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b val="true"/>
        <sz val="10"/>
        <rFont val="Arial Cyr"/>
        <family val="0"/>
        <charset val="204"/>
      </rPr>
      <t xml:space="preserve">Supplementary Table S1.</t>
    </r>
    <r>
      <rPr>
        <sz val="10"/>
        <rFont val="Arial Cyr"/>
        <family val="0"/>
        <charset val="204"/>
      </rPr>
      <t xml:space="preserve"> Lithological data for Bychye-2 section.</t>
    </r>
  </si>
  <si>
    <t xml:space="preserve">depth, cm</t>
  </si>
  <si>
    <t xml:space="preserve">dry bulk sediment weight, g</t>
  </si>
  <si>
    <t xml:space="preserve">dry washed sediment weight, g</t>
  </si>
  <si>
    <r>
      <rPr>
        <b val="true"/>
        <sz val="10"/>
        <rFont val="Arial Cyr"/>
        <family val="0"/>
        <charset val="204"/>
      </rPr>
      <t xml:space="preserve">wt % &gt;63 </t>
    </r>
    <r>
      <rPr>
        <b val="true"/>
        <sz val="10"/>
        <rFont val="Calibri"/>
        <family val="2"/>
        <charset val="204"/>
      </rPr>
      <t xml:space="preserve">µ</t>
    </r>
    <r>
      <rPr>
        <b val="true"/>
        <sz val="10"/>
        <rFont val="Arial Cyr"/>
        <family val="0"/>
        <charset val="204"/>
      </rPr>
      <t xml:space="preserve">m fractio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76"/>
    <col collapsed="false" customWidth="true" hidden="false" outlineLevel="0" max="4" min="3" style="1" width="5.66"/>
  </cols>
  <sheetData>
    <row r="1" customFormat="false" ht="13.2" hidden="false" customHeight="false" outlineLevel="0" collapsed="false">
      <c r="A1" s="1" t="s">
        <v>0</v>
      </c>
    </row>
    <row r="2" customFormat="false" ht="154.2" hidden="false" customHeight="false" outlineLevel="0" collapsed="false">
      <c r="A2" s="2" t="s">
        <v>1</v>
      </c>
      <c r="B2" s="3" t="s">
        <v>2</v>
      </c>
      <c r="C2" s="2" t="s">
        <v>3</v>
      </c>
      <c r="D2" s="2" t="s">
        <v>4</v>
      </c>
    </row>
    <row r="3" customFormat="false" ht="13.2" hidden="false" customHeight="false" outlineLevel="0" collapsed="false">
      <c r="A3" s="4" t="n">
        <v>0</v>
      </c>
      <c r="B3" s="5" t="n">
        <v>248.4</v>
      </c>
      <c r="C3" s="4" t="n">
        <v>183.3</v>
      </c>
      <c r="D3" s="4" t="n">
        <f aca="false">SUM(C3/B3*100)</f>
        <v>73.792270531401</v>
      </c>
    </row>
    <row r="4" customFormat="false" ht="13.2" hidden="false" customHeight="false" outlineLevel="0" collapsed="false">
      <c r="A4" s="4" t="n">
        <v>5</v>
      </c>
      <c r="B4" s="5" t="n">
        <v>156.1</v>
      </c>
      <c r="C4" s="4" t="n">
        <v>145.2</v>
      </c>
      <c r="D4" s="4" t="n">
        <f aca="false">SUM(C4/B4*100)</f>
        <v>93.0172966047406</v>
      </c>
    </row>
    <row r="5" customFormat="false" ht="13.2" hidden="false" customHeight="false" outlineLevel="0" collapsed="false">
      <c r="A5" s="4" t="n">
        <v>10</v>
      </c>
      <c r="B5" s="5" t="n">
        <v>139.2</v>
      </c>
      <c r="C5" s="4" t="n">
        <v>130</v>
      </c>
      <c r="D5" s="4" t="n">
        <f aca="false">SUM(C5/B5*100)</f>
        <v>93.3908045977012</v>
      </c>
    </row>
    <row r="6" customFormat="false" ht="13.2" hidden="false" customHeight="false" outlineLevel="0" collapsed="false">
      <c r="A6" s="4" t="n">
        <v>15</v>
      </c>
      <c r="B6" s="5" t="n">
        <v>196.4</v>
      </c>
      <c r="C6" s="4" t="n">
        <v>170.3</v>
      </c>
      <c r="D6" s="4" t="n">
        <f aca="false">SUM(C6/B6*100)</f>
        <v>86.7107942973524</v>
      </c>
    </row>
    <row r="7" customFormat="false" ht="13.2" hidden="false" customHeight="false" outlineLevel="0" collapsed="false">
      <c r="A7" s="4" t="n">
        <v>20</v>
      </c>
      <c r="B7" s="5" t="n">
        <v>247</v>
      </c>
      <c r="C7" s="4" t="n">
        <v>239.2</v>
      </c>
      <c r="D7" s="4" t="n">
        <f aca="false">SUM(C7/B7*100)</f>
        <v>96.8421052631579</v>
      </c>
    </row>
    <row r="8" customFormat="false" ht="13.2" hidden="false" customHeight="false" outlineLevel="0" collapsed="false">
      <c r="A8" s="4" t="n">
        <v>25</v>
      </c>
      <c r="B8" s="5" t="n">
        <v>219.2</v>
      </c>
      <c r="C8" s="4" t="n">
        <v>195.5</v>
      </c>
      <c r="D8" s="4" t="n">
        <f aca="false">SUM(C8/B8*100)</f>
        <v>89.1879562043796</v>
      </c>
    </row>
    <row r="9" customFormat="false" ht="13.2" hidden="false" customHeight="false" outlineLevel="0" collapsed="false">
      <c r="A9" s="4" t="n">
        <v>30</v>
      </c>
      <c r="B9" s="5" t="n">
        <v>233.3</v>
      </c>
      <c r="C9" s="4" t="n">
        <v>207.3</v>
      </c>
      <c r="D9" s="4" t="n">
        <f aca="false">SUM(C9/B9*100)</f>
        <v>88.8555507929704</v>
      </c>
    </row>
    <row r="10" customFormat="false" ht="13.2" hidden="false" customHeight="false" outlineLevel="0" collapsed="false">
      <c r="A10" s="4" t="n">
        <v>35</v>
      </c>
      <c r="B10" s="5" t="n">
        <v>188.3</v>
      </c>
      <c r="C10" s="4" t="n">
        <v>162.4</v>
      </c>
      <c r="D10" s="4" t="n">
        <f aca="false">SUM(C10/B10*100)</f>
        <v>86.2453531598513</v>
      </c>
    </row>
    <row r="11" customFormat="false" ht="13.2" hidden="false" customHeight="false" outlineLevel="0" collapsed="false">
      <c r="A11" s="4" t="n">
        <v>40</v>
      </c>
      <c r="B11" s="5" t="n">
        <v>218.2</v>
      </c>
      <c r="C11" s="4" t="n">
        <v>194.8</v>
      </c>
      <c r="D11" s="4" t="n">
        <f aca="false">SUM(C11/B11*100)</f>
        <v>89.2758936755271</v>
      </c>
    </row>
    <row r="12" customFormat="false" ht="13.2" hidden="false" customHeight="false" outlineLevel="0" collapsed="false">
      <c r="A12" s="4" t="n">
        <v>45</v>
      </c>
      <c r="B12" s="5" t="n">
        <v>148.4</v>
      </c>
      <c r="C12" s="4" t="n">
        <v>134.2</v>
      </c>
      <c r="D12" s="4" t="n">
        <f aca="false">SUM(C12/B12*100)</f>
        <v>90.4312668463612</v>
      </c>
    </row>
    <row r="13" customFormat="false" ht="13.2" hidden="false" customHeight="false" outlineLevel="0" collapsed="false">
      <c r="A13" s="4" t="n">
        <v>50</v>
      </c>
      <c r="B13" s="5" t="n">
        <v>135.8</v>
      </c>
      <c r="C13" s="4" t="n">
        <v>120</v>
      </c>
      <c r="D13" s="4" t="n">
        <f aca="false">SUM(C13/B13*100)</f>
        <v>88.3652430044183</v>
      </c>
    </row>
    <row r="14" customFormat="false" ht="13.2" hidden="false" customHeight="false" outlineLevel="0" collapsed="false">
      <c r="A14" s="4" t="n">
        <v>55</v>
      </c>
      <c r="B14" s="5" t="n">
        <v>142.9</v>
      </c>
      <c r="C14" s="4" t="n">
        <v>126.3</v>
      </c>
      <c r="D14" s="4" t="n">
        <f aca="false">SUM(C14/B14*100)</f>
        <v>88.3834849545136</v>
      </c>
    </row>
    <row r="15" customFormat="false" ht="13.2" hidden="false" customHeight="false" outlineLevel="0" collapsed="false">
      <c r="A15" s="4" t="n">
        <v>60</v>
      </c>
      <c r="B15" s="5" t="n">
        <v>157.1</v>
      </c>
      <c r="C15" s="4" t="n">
        <v>137.7</v>
      </c>
      <c r="D15" s="4" t="n">
        <f aca="false">SUM(C15/B15*100)</f>
        <v>87.6511775938892</v>
      </c>
    </row>
    <row r="16" customFormat="false" ht="13.2" hidden="false" customHeight="false" outlineLevel="0" collapsed="false">
      <c r="A16" s="4" t="n">
        <v>65</v>
      </c>
      <c r="B16" s="5" t="n">
        <v>152.3</v>
      </c>
      <c r="C16" s="4" t="n">
        <v>123.6</v>
      </c>
      <c r="D16" s="4" t="n">
        <f aca="false">SUM(C16/B16*100)</f>
        <v>81.1556139198949</v>
      </c>
    </row>
    <row r="17" customFormat="false" ht="13.2" hidden="false" customHeight="false" outlineLevel="0" collapsed="false">
      <c r="A17" s="4" t="n">
        <v>70</v>
      </c>
      <c r="B17" s="5" t="n">
        <v>154.1</v>
      </c>
      <c r="C17" s="4" t="n">
        <v>130.8</v>
      </c>
      <c r="D17" s="4" t="n">
        <f aca="false">SUM(C17/B17*100)</f>
        <v>84.8799480856587</v>
      </c>
    </row>
    <row r="18" customFormat="false" ht="13.2" hidden="false" customHeight="false" outlineLevel="0" collapsed="false">
      <c r="A18" s="4" t="n">
        <v>75</v>
      </c>
      <c r="B18" s="5" t="n">
        <v>197.4</v>
      </c>
      <c r="C18" s="4" t="n">
        <v>152</v>
      </c>
      <c r="D18" s="4" t="n">
        <f aca="false">SUM(C18/B18*100)</f>
        <v>77.0010131712259</v>
      </c>
    </row>
    <row r="19" customFormat="false" ht="13.2" hidden="false" customHeight="false" outlineLevel="0" collapsed="false">
      <c r="A19" s="4" t="n">
        <v>80</v>
      </c>
      <c r="B19" s="5" t="n">
        <v>126.3</v>
      </c>
      <c r="C19" s="4" t="n">
        <v>114.1</v>
      </c>
      <c r="D19" s="4" t="n">
        <f aca="false">SUM(C19/B19*100)</f>
        <v>90.3404592240697</v>
      </c>
    </row>
    <row r="20" customFormat="false" ht="13.2" hidden="false" customHeight="false" outlineLevel="0" collapsed="false">
      <c r="A20" s="4" t="n">
        <v>85</v>
      </c>
      <c r="B20" s="5" t="n">
        <v>137</v>
      </c>
      <c r="C20" s="4" t="n">
        <v>119</v>
      </c>
      <c r="D20" s="4" t="n">
        <f aca="false">SUM(C20/B20*100)</f>
        <v>86.8613138686131</v>
      </c>
    </row>
    <row r="21" customFormat="false" ht="13.2" hidden="false" customHeight="false" outlineLevel="0" collapsed="false">
      <c r="A21" s="4" t="n">
        <v>90</v>
      </c>
      <c r="B21" s="5" t="n">
        <v>119.3</v>
      </c>
      <c r="C21" s="4" t="n">
        <v>102.7</v>
      </c>
      <c r="D21" s="4" t="n">
        <f aca="false">SUM(C21/B21*100)</f>
        <v>86.0854987426656</v>
      </c>
    </row>
    <row r="22" customFormat="false" ht="13.2" hidden="false" customHeight="false" outlineLevel="0" collapsed="false">
      <c r="A22" s="4" t="n">
        <v>95</v>
      </c>
      <c r="B22" s="5" t="n">
        <v>134.4</v>
      </c>
      <c r="C22" s="4" t="n">
        <v>114</v>
      </c>
      <c r="D22" s="4" t="n">
        <f aca="false">SUM(C22/B22*100)</f>
        <v>84.8214285714286</v>
      </c>
    </row>
    <row r="23" customFormat="false" ht="13.2" hidden="false" customHeight="false" outlineLevel="0" collapsed="false">
      <c r="A23" s="4" t="n">
        <v>100</v>
      </c>
      <c r="B23" s="5" t="n">
        <v>165.9</v>
      </c>
      <c r="C23" s="4" t="n">
        <v>145.4</v>
      </c>
      <c r="D23" s="4" t="n">
        <f aca="false">SUM(C23/B23*100)</f>
        <v>87.6431585292345</v>
      </c>
    </row>
    <row r="24" customFormat="false" ht="13.2" hidden="false" customHeight="false" outlineLevel="0" collapsed="false">
      <c r="A24" s="4" t="n">
        <v>105</v>
      </c>
      <c r="B24" s="5" t="n">
        <v>154.8</v>
      </c>
      <c r="C24" s="4" t="n">
        <v>141.5</v>
      </c>
      <c r="D24" s="4" t="n">
        <f aca="false">SUM(C24/B24*100)</f>
        <v>91.4082687338501</v>
      </c>
    </row>
    <row r="25" customFormat="false" ht="13.2" hidden="false" customHeight="false" outlineLevel="0" collapsed="false">
      <c r="A25" s="4" t="n">
        <v>110</v>
      </c>
      <c r="B25" s="5" t="n">
        <v>176.3</v>
      </c>
      <c r="C25" s="4" t="n">
        <v>153.2</v>
      </c>
      <c r="D25" s="4" t="n">
        <f aca="false">SUM(C25/B25*100)</f>
        <v>86.89733408962</v>
      </c>
    </row>
    <row r="26" customFormat="false" ht="13.2" hidden="false" customHeight="false" outlineLevel="0" collapsed="false">
      <c r="A26" s="4" t="n">
        <v>115</v>
      </c>
      <c r="B26" s="5" t="n">
        <v>178.2</v>
      </c>
      <c r="C26" s="4" t="n">
        <v>147.8</v>
      </c>
      <c r="D26" s="4" t="n">
        <f aca="false">SUM(C26/B26*100)</f>
        <v>82.9405162738496</v>
      </c>
    </row>
    <row r="27" customFormat="false" ht="13.2" hidden="false" customHeight="false" outlineLevel="0" collapsed="false">
      <c r="A27" s="4" t="n">
        <v>120</v>
      </c>
      <c r="B27" s="5" t="n">
        <v>161</v>
      </c>
      <c r="C27" s="4" t="n">
        <v>145.8</v>
      </c>
      <c r="D27" s="4" t="n">
        <f aca="false">SUM(C27/B27*100)</f>
        <v>90.5590062111801</v>
      </c>
    </row>
    <row r="28" customFormat="false" ht="13.2" hidden="false" customHeight="false" outlineLevel="0" collapsed="false">
      <c r="A28" s="4" t="n">
        <v>125</v>
      </c>
      <c r="B28" s="5" t="n">
        <v>174.8</v>
      </c>
      <c r="C28" s="4" t="n">
        <v>157.1</v>
      </c>
      <c r="D28" s="4" t="n">
        <f aca="false">SUM(C28/B28*100)</f>
        <v>89.8741418764302</v>
      </c>
    </row>
    <row r="29" customFormat="false" ht="13.2" hidden="false" customHeight="false" outlineLevel="0" collapsed="false">
      <c r="A29" s="4" t="n">
        <v>130</v>
      </c>
      <c r="B29" s="5" t="n">
        <v>146.6</v>
      </c>
      <c r="C29" s="4" t="n">
        <v>128.5</v>
      </c>
      <c r="D29" s="4" t="n">
        <f aca="false">SUM(C29/B29*100)</f>
        <v>87.6534788540246</v>
      </c>
    </row>
    <row r="30" customFormat="false" ht="13.2" hidden="false" customHeight="false" outlineLevel="0" collapsed="false">
      <c r="A30" s="4" t="n">
        <v>135</v>
      </c>
      <c r="B30" s="5" t="n">
        <v>205.4</v>
      </c>
      <c r="C30" s="4" t="n">
        <v>187.8</v>
      </c>
      <c r="D30" s="4" t="n">
        <f aca="false">SUM(C30/B30*100)</f>
        <v>91.4313534566699</v>
      </c>
    </row>
    <row r="31" customFormat="false" ht="13.2" hidden="false" customHeight="false" outlineLevel="0" collapsed="false">
      <c r="A31" s="4" t="n">
        <v>140</v>
      </c>
      <c r="B31" s="5" t="n">
        <v>148.9</v>
      </c>
      <c r="C31" s="4" t="n">
        <v>126.8</v>
      </c>
      <c r="D31" s="4" t="n">
        <f aca="false">SUM(C31/B31*100)</f>
        <v>85.1578240429819</v>
      </c>
    </row>
    <row r="32" customFormat="false" ht="13.2" hidden="false" customHeight="false" outlineLevel="0" collapsed="false">
      <c r="A32" s="4" t="n">
        <v>145</v>
      </c>
      <c r="B32" s="5" t="n">
        <v>120.2</v>
      </c>
      <c r="C32" s="4" t="n">
        <v>100.4</v>
      </c>
      <c r="D32" s="4" t="n">
        <f aca="false">SUM(C32/B32*100)</f>
        <v>83.5274542429285</v>
      </c>
    </row>
    <row r="33" customFormat="false" ht="13.2" hidden="false" customHeight="false" outlineLevel="0" collapsed="false">
      <c r="A33" s="4" t="n">
        <v>150</v>
      </c>
      <c r="B33" s="5" t="n">
        <v>127.1</v>
      </c>
      <c r="C33" s="4" t="n">
        <v>103.4</v>
      </c>
      <c r="D33" s="4" t="n">
        <f aca="false">SUM(C33/B33*100)</f>
        <v>81.3532651455547</v>
      </c>
    </row>
    <row r="34" customFormat="false" ht="13.2" hidden="false" customHeight="false" outlineLevel="0" collapsed="false">
      <c r="A34" s="4" t="n">
        <v>155</v>
      </c>
      <c r="B34" s="5" t="n">
        <v>190.1</v>
      </c>
      <c r="C34" s="4" t="n">
        <v>77.5</v>
      </c>
      <c r="D34" s="4" t="n">
        <f aca="false">SUM(C34/B34*100)</f>
        <v>40.7680168332457</v>
      </c>
    </row>
    <row r="35" customFormat="false" ht="13.2" hidden="false" customHeight="false" outlineLevel="0" collapsed="false">
      <c r="A35" s="4" t="n">
        <v>160</v>
      </c>
      <c r="B35" s="5" t="n">
        <v>193.3</v>
      </c>
      <c r="C35" s="4" t="n">
        <v>153.8</v>
      </c>
      <c r="D35" s="4" t="n">
        <f aca="false">SUM(C35/B35*100)</f>
        <v>79.565442317641</v>
      </c>
    </row>
    <row r="36" customFormat="false" ht="13.2" hidden="false" customHeight="false" outlineLevel="0" collapsed="false">
      <c r="A36" s="4" t="n">
        <v>165</v>
      </c>
      <c r="B36" s="5" t="n">
        <v>294.9</v>
      </c>
      <c r="C36" s="4" t="n">
        <v>229.4</v>
      </c>
      <c r="D36" s="4" t="n">
        <f aca="false">SUM(C36/B36*100)</f>
        <v>77.7890810444219</v>
      </c>
    </row>
    <row r="37" customFormat="false" ht="13.2" hidden="false" customHeight="false" outlineLevel="0" collapsed="false">
      <c r="A37" s="4" t="n">
        <v>170</v>
      </c>
      <c r="B37" s="5" t="n">
        <v>231.1</v>
      </c>
      <c r="C37" s="4" t="n">
        <v>177.6</v>
      </c>
      <c r="D37" s="4" t="n">
        <f aca="false">SUM(C37/B37*100)</f>
        <v>76.8498485504111</v>
      </c>
    </row>
    <row r="38" customFormat="false" ht="13.2" hidden="false" customHeight="false" outlineLevel="0" collapsed="false">
      <c r="A38" s="4" t="n">
        <v>175</v>
      </c>
      <c r="B38" s="5" t="n">
        <v>213.5</v>
      </c>
      <c r="C38" s="4" t="n">
        <v>171.7</v>
      </c>
      <c r="D38" s="4" t="n">
        <f aca="false">SUM(C38/B38*100)</f>
        <v>80.4215456674473</v>
      </c>
    </row>
    <row r="39" customFormat="false" ht="13.2" hidden="false" customHeight="false" outlineLevel="0" collapsed="false">
      <c r="A39" s="4" t="n">
        <v>180</v>
      </c>
      <c r="B39" s="5" t="n">
        <v>278.7</v>
      </c>
      <c r="C39" s="4" t="n">
        <v>210.3</v>
      </c>
      <c r="D39" s="4" t="n">
        <f aca="false">SUM(C39/B39*100)</f>
        <v>75.4574811625404</v>
      </c>
    </row>
    <row r="40" customFormat="false" ht="13.2" hidden="false" customHeight="false" outlineLevel="0" collapsed="false">
      <c r="A40" s="4" t="n">
        <v>185</v>
      </c>
      <c r="B40" s="5" t="n">
        <v>213.4</v>
      </c>
      <c r="C40" s="4" t="n">
        <v>161.9</v>
      </c>
      <c r="D40" s="4" t="n">
        <f aca="false">SUM(C40/B40*100)</f>
        <v>75.8669165885661</v>
      </c>
    </row>
    <row r="41" customFormat="false" ht="13.2" hidden="false" customHeight="false" outlineLevel="0" collapsed="false">
      <c r="A41" s="4" t="n">
        <v>190</v>
      </c>
      <c r="B41" s="5" t="n">
        <v>363.2</v>
      </c>
      <c r="C41" s="4" t="n">
        <v>289.1</v>
      </c>
      <c r="D41" s="4" t="n">
        <f aca="false">SUM(C41/B41*100)</f>
        <v>79.5980176211454</v>
      </c>
    </row>
    <row r="42" customFormat="false" ht="13.2" hidden="false" customHeight="false" outlineLevel="0" collapsed="false">
      <c r="A42" s="4" t="n">
        <v>195</v>
      </c>
      <c r="B42" s="5" t="n">
        <v>294.3</v>
      </c>
      <c r="C42" s="4" t="n">
        <v>201.8</v>
      </c>
      <c r="D42" s="4" t="n">
        <f aca="false">SUM(C42/B42*100)</f>
        <v>68.5694869181108</v>
      </c>
    </row>
    <row r="43" customFormat="false" ht="13.2" hidden="false" customHeight="false" outlineLevel="0" collapsed="false">
      <c r="A43" s="4" t="n">
        <v>200</v>
      </c>
      <c r="B43" s="5" t="n">
        <v>370.2</v>
      </c>
      <c r="C43" s="4" t="n">
        <v>327.1</v>
      </c>
      <c r="D43" s="4" t="n">
        <f aca="false">SUM(C43/B43*100)</f>
        <v>88.3576445164776</v>
      </c>
    </row>
    <row r="44" customFormat="false" ht="13.2" hidden="false" customHeight="false" outlineLevel="0" collapsed="false">
      <c r="A44" s="4" t="n">
        <v>205</v>
      </c>
      <c r="B44" s="5" t="n">
        <v>323.6</v>
      </c>
      <c r="C44" s="4" t="n">
        <v>288.3</v>
      </c>
      <c r="D44" s="4" t="n">
        <f aca="false">SUM(C44/B44*100)</f>
        <v>89.0914709517923</v>
      </c>
    </row>
    <row r="45" customFormat="false" ht="13.2" hidden="false" customHeight="false" outlineLevel="0" collapsed="false">
      <c r="A45" s="4" t="n">
        <v>210</v>
      </c>
      <c r="B45" s="5" t="n">
        <v>396.6</v>
      </c>
      <c r="C45" s="4" t="n">
        <v>252.9</v>
      </c>
      <c r="D45" s="4" t="n">
        <f aca="false">SUM(C45/B45*100)</f>
        <v>63.767019667171</v>
      </c>
    </row>
    <row r="46" customFormat="false" ht="13.2" hidden="false" customHeight="false" outlineLevel="0" collapsed="false">
      <c r="A46" s="4" t="n">
        <v>215</v>
      </c>
      <c r="B46" s="5" t="n">
        <v>319.6</v>
      </c>
      <c r="C46" s="4" t="n">
        <v>216.8</v>
      </c>
      <c r="D46" s="4" t="n">
        <f aca="false">SUM(C46/B46*100)</f>
        <v>67.8347934918648</v>
      </c>
    </row>
    <row r="47" customFormat="false" ht="13.2" hidden="false" customHeight="false" outlineLevel="0" collapsed="false">
      <c r="A47" s="4" t="n">
        <v>220</v>
      </c>
      <c r="B47" s="5" t="n">
        <v>361.3</v>
      </c>
      <c r="C47" s="4" t="n">
        <v>233.4</v>
      </c>
      <c r="D47" s="4" t="n">
        <f aca="false">SUM(C47/B47*100)</f>
        <v>64.6000553556601</v>
      </c>
    </row>
    <row r="48" customFormat="false" ht="13.2" hidden="false" customHeight="false" outlineLevel="0" collapsed="false">
      <c r="A48" s="4" t="n">
        <v>225</v>
      </c>
      <c r="B48" s="5" t="n">
        <v>319.9</v>
      </c>
      <c r="C48" s="4" t="n">
        <v>215.2</v>
      </c>
      <c r="D48" s="4" t="n">
        <f aca="false">SUM(C48/B48*100)</f>
        <v>67.2710221944358</v>
      </c>
    </row>
    <row r="49" customFormat="false" ht="13.2" hidden="false" customHeight="false" outlineLevel="0" collapsed="false">
      <c r="A49" s="4" t="n">
        <v>230</v>
      </c>
      <c r="B49" s="5" t="n">
        <v>356.2</v>
      </c>
      <c r="C49" s="4" t="n">
        <v>260.8</v>
      </c>
      <c r="D49" s="4" t="n">
        <f aca="false">SUM(C49/B49*100)</f>
        <v>73.2172936552499</v>
      </c>
    </row>
    <row r="50" customFormat="false" ht="13.2" hidden="false" customHeight="false" outlineLevel="0" collapsed="false">
      <c r="A50" s="4" t="n">
        <v>235</v>
      </c>
      <c r="B50" s="5" t="n">
        <v>316.5</v>
      </c>
      <c r="C50" s="4" t="n">
        <v>217.8</v>
      </c>
      <c r="D50" s="4" t="n">
        <f aca="false">SUM(C50/B50*100)</f>
        <v>68.8151658767773</v>
      </c>
    </row>
    <row r="51" customFormat="false" ht="13.2" hidden="false" customHeight="false" outlineLevel="0" collapsed="false">
      <c r="A51" s="4" t="n">
        <v>250</v>
      </c>
      <c r="B51" s="5" t="n">
        <v>271.1</v>
      </c>
      <c r="C51" s="4" t="n">
        <v>99.7</v>
      </c>
      <c r="D51" s="4" t="n">
        <f aca="false">SUM(C51/B51*100)</f>
        <v>36.7760973810402</v>
      </c>
    </row>
    <row r="52" customFormat="false" ht="13.2" hidden="false" customHeight="false" outlineLevel="0" collapsed="false">
      <c r="A52" s="4" t="n">
        <v>255</v>
      </c>
      <c r="B52" s="5" t="n">
        <v>181.3</v>
      </c>
      <c r="C52" s="4" t="n">
        <v>97.4</v>
      </c>
      <c r="D52" s="4" t="n">
        <f aca="false">SUM(C52/B52*100)</f>
        <v>53.723110865968</v>
      </c>
    </row>
    <row r="53" customFormat="false" ht="13.2" hidden="false" customHeight="false" outlineLevel="0" collapsed="false">
      <c r="A53" s="4" t="n">
        <v>260</v>
      </c>
      <c r="B53" s="5" t="n">
        <v>222.4</v>
      </c>
      <c r="C53" s="4" t="n">
        <v>105.6</v>
      </c>
      <c r="D53" s="4" t="n">
        <f aca="false">SUM(C53/B53*100)</f>
        <v>47.4820143884892</v>
      </c>
    </row>
    <row r="54" customFormat="false" ht="13.2" hidden="false" customHeight="false" outlineLevel="0" collapsed="false">
      <c r="A54" s="4" t="n">
        <v>265</v>
      </c>
      <c r="B54" s="5" t="n">
        <v>324</v>
      </c>
      <c r="C54" s="4" t="n">
        <v>139.9</v>
      </c>
      <c r="D54" s="4" t="n">
        <f aca="false">SUM(C54/B54*100)</f>
        <v>43.179012345679</v>
      </c>
    </row>
    <row r="55" customFormat="false" ht="13.2" hidden="false" customHeight="false" outlineLevel="0" collapsed="false">
      <c r="A55" s="4" t="n">
        <v>270</v>
      </c>
      <c r="B55" s="5" t="n">
        <v>238.2</v>
      </c>
      <c r="C55" s="4" t="n">
        <v>87</v>
      </c>
      <c r="D55" s="4" t="n">
        <f aca="false">SUM(C55/B55*100)</f>
        <v>36.5239294710327</v>
      </c>
    </row>
    <row r="56" customFormat="false" ht="13.2" hidden="false" customHeight="false" outlineLevel="0" collapsed="false">
      <c r="A56" s="4" t="n">
        <v>275</v>
      </c>
      <c r="B56" s="5" t="n">
        <v>181.9</v>
      </c>
      <c r="C56" s="4" t="n">
        <v>35.1</v>
      </c>
      <c r="D56" s="4" t="n">
        <f aca="false">SUM(C56/B56*100)</f>
        <v>19.2963166575041</v>
      </c>
    </row>
    <row r="57" customFormat="false" ht="13.2" hidden="false" customHeight="false" outlineLevel="0" collapsed="false">
      <c r="A57" s="4" t="n">
        <v>280</v>
      </c>
      <c r="B57" s="5" t="n">
        <v>191.1</v>
      </c>
      <c r="C57" s="4" t="n">
        <v>34</v>
      </c>
      <c r="D57" s="4" t="n">
        <f aca="false">SUM(C57/B57*100)</f>
        <v>17.7917320774464</v>
      </c>
    </row>
    <row r="58" customFormat="false" ht="13.2" hidden="false" customHeight="false" outlineLevel="0" collapsed="false">
      <c r="A58" s="4" t="n">
        <v>285</v>
      </c>
      <c r="B58" s="5" t="n">
        <v>118.8</v>
      </c>
      <c r="C58" s="4" t="n">
        <v>30</v>
      </c>
      <c r="D58" s="4" t="n">
        <f aca="false">SUM(C58/B58*100)</f>
        <v>25.2525252525253</v>
      </c>
    </row>
    <row r="59" customFormat="false" ht="13.2" hidden="false" customHeight="false" outlineLevel="0" collapsed="false">
      <c r="A59" s="4" t="n">
        <v>290</v>
      </c>
      <c r="B59" s="5" t="n">
        <v>166.1</v>
      </c>
      <c r="C59" s="4" t="n">
        <v>24.8</v>
      </c>
      <c r="D59" s="4" t="n">
        <f aca="false">SUM(C59/B59*100)</f>
        <v>14.9307645996388</v>
      </c>
    </row>
    <row r="60" customFormat="false" ht="13.2" hidden="false" customHeight="false" outlineLevel="0" collapsed="false">
      <c r="A60" s="4" t="n">
        <v>295</v>
      </c>
      <c r="B60" s="5" t="n">
        <v>161.6</v>
      </c>
      <c r="C60" s="4" t="n">
        <v>39.8</v>
      </c>
      <c r="D60" s="4" t="n">
        <f aca="false">SUM(C60/B60*100)</f>
        <v>24.6287128712871</v>
      </c>
    </row>
    <row r="61" customFormat="false" ht="13.2" hidden="false" customHeight="false" outlineLevel="0" collapsed="false">
      <c r="A61" s="4" t="n">
        <v>300</v>
      </c>
      <c r="B61" s="5" t="n">
        <v>48.4</v>
      </c>
      <c r="C61" s="4" t="n">
        <v>11.7</v>
      </c>
      <c r="D61" s="4" t="n">
        <f aca="false">SUM(C61/B61*100)</f>
        <v>24.1735537190083</v>
      </c>
    </row>
    <row r="62" customFormat="false" ht="13.2" hidden="false" customHeight="false" outlineLevel="0" collapsed="false">
      <c r="A62" s="4" t="n">
        <v>305</v>
      </c>
      <c r="B62" s="5" t="n">
        <v>125.2</v>
      </c>
      <c r="C62" s="4" t="n">
        <v>19</v>
      </c>
      <c r="D62" s="4" t="n">
        <f aca="false">SUM(C62/B62*100)</f>
        <v>15.1757188498403</v>
      </c>
    </row>
    <row r="63" customFormat="false" ht="13.2" hidden="false" customHeight="false" outlineLevel="0" collapsed="false">
      <c r="A63" s="4" t="n">
        <v>310</v>
      </c>
      <c r="B63" s="5" t="n">
        <v>239.6</v>
      </c>
      <c r="C63" s="5" t="n">
        <v>34.5</v>
      </c>
      <c r="D63" s="5" t="n">
        <f aca="false">SUM(C63/B63*100)</f>
        <v>14.3989983305509</v>
      </c>
    </row>
    <row r="64" customFormat="false" ht="13.2" hidden="false" customHeight="false" outlineLevel="0" collapsed="false">
      <c r="A64" s="4" t="n">
        <v>315</v>
      </c>
      <c r="B64" s="5" t="n">
        <v>220.9</v>
      </c>
      <c r="C64" s="5" t="n">
        <v>29.6</v>
      </c>
      <c r="D64" s="5" t="n">
        <f aca="false">SUM(C64/B64*100)</f>
        <v>13.3997283838841</v>
      </c>
    </row>
    <row r="65" customFormat="false" ht="13.2" hidden="false" customHeight="false" outlineLevel="0" collapsed="false">
      <c r="A65" s="4" t="n">
        <v>320</v>
      </c>
      <c r="B65" s="5" t="n">
        <v>172.6</v>
      </c>
      <c r="C65" s="5" t="n">
        <v>35.6</v>
      </c>
      <c r="D65" s="5" t="n">
        <f aca="false">SUM(C65/B65*100)</f>
        <v>20.6257242178447</v>
      </c>
    </row>
    <row r="66" customFormat="false" ht="13.2" hidden="false" customHeight="false" outlineLevel="0" collapsed="false">
      <c r="A66" s="4" t="n">
        <v>325</v>
      </c>
      <c r="B66" s="5" t="n">
        <v>205.1</v>
      </c>
      <c r="C66" s="5" t="n">
        <v>24</v>
      </c>
      <c r="D66" s="5" t="n">
        <f aca="false">SUM(C66/B66*100)</f>
        <v>11.7016089712335</v>
      </c>
    </row>
    <row r="67" customFormat="false" ht="13.2" hidden="false" customHeight="false" outlineLevel="0" collapsed="false">
      <c r="A67" s="4" t="n">
        <v>330</v>
      </c>
      <c r="B67" s="5" t="n">
        <v>214</v>
      </c>
      <c r="C67" s="5" t="n">
        <v>25.2</v>
      </c>
      <c r="D67" s="5" t="n">
        <f aca="false">SUM(C67/B67*100)</f>
        <v>11.7757009345794</v>
      </c>
    </row>
    <row r="68" customFormat="false" ht="13.2" hidden="false" customHeight="false" outlineLevel="0" collapsed="false">
      <c r="A68" s="4" t="n">
        <v>335</v>
      </c>
      <c r="B68" s="5" t="n">
        <v>187</v>
      </c>
      <c r="C68" s="5" t="n">
        <v>20.7</v>
      </c>
      <c r="D68" s="5" t="n">
        <f aca="false">SUM(C68/B68*100)</f>
        <v>11.0695187165775</v>
      </c>
    </row>
    <row r="69" customFormat="false" ht="13.2" hidden="false" customHeight="false" outlineLevel="0" collapsed="false">
      <c r="A69" s="4" t="n">
        <v>340</v>
      </c>
      <c r="B69" s="5" t="n">
        <v>171.1</v>
      </c>
      <c r="C69" s="4" t="n">
        <v>20.1</v>
      </c>
      <c r="D69" s="4" t="n">
        <f aca="false">SUM(C69/B69*100)</f>
        <v>11.7475160724722</v>
      </c>
    </row>
    <row r="70" customFormat="false" ht="13.2" hidden="false" customHeight="false" outlineLevel="0" collapsed="false">
      <c r="A70" s="4" t="n">
        <v>345</v>
      </c>
      <c r="B70" s="5" t="n">
        <v>150.4</v>
      </c>
      <c r="C70" s="4" t="n">
        <v>14.2</v>
      </c>
      <c r="D70" s="4" t="n">
        <f aca="false">SUM(C70/B70*100)</f>
        <v>9.44148936170213</v>
      </c>
    </row>
    <row r="71" customFormat="false" ht="13.2" hidden="false" customHeight="false" outlineLevel="0" collapsed="false">
      <c r="A71" s="4" t="n">
        <v>350</v>
      </c>
      <c r="B71" s="5" t="n">
        <v>131.2</v>
      </c>
      <c r="C71" s="4" t="n">
        <v>5.9</v>
      </c>
      <c r="D71" s="4" t="n">
        <f aca="false">SUM(C71/B71*100)</f>
        <v>4.4969512195122</v>
      </c>
    </row>
    <row r="72" customFormat="false" ht="13.2" hidden="false" customHeight="false" outlineLevel="0" collapsed="false">
      <c r="A72" s="4" t="n">
        <v>355</v>
      </c>
      <c r="B72" s="5" t="n">
        <v>199.3</v>
      </c>
      <c r="C72" s="4" t="n">
        <v>26.1</v>
      </c>
      <c r="D72" s="4" t="n">
        <f aca="false">SUM(C72/B72*100)</f>
        <v>13.0958354239839</v>
      </c>
    </row>
    <row r="73" customFormat="false" ht="13.2" hidden="false" customHeight="false" outlineLevel="0" collapsed="false">
      <c r="A73" s="4" t="n">
        <v>360</v>
      </c>
      <c r="B73" s="5" t="n">
        <v>192.4</v>
      </c>
      <c r="C73" s="4" t="n">
        <v>17.8</v>
      </c>
      <c r="D73" s="4" t="n">
        <f aca="false">SUM(C73/B73*100)</f>
        <v>9.25155925155925</v>
      </c>
    </row>
    <row r="74" customFormat="false" ht="13.2" hidden="false" customHeight="false" outlineLevel="0" collapsed="false">
      <c r="A74" s="4" t="n">
        <v>365</v>
      </c>
      <c r="B74" s="5" t="n">
        <v>247.1</v>
      </c>
      <c r="C74" s="4" t="n">
        <v>35.6</v>
      </c>
      <c r="D74" s="4" t="n">
        <f aca="false">SUM(C74/B74*100)</f>
        <v>14.4071226224201</v>
      </c>
    </row>
    <row r="75" customFormat="false" ht="13.2" hidden="false" customHeight="false" outlineLevel="0" collapsed="false">
      <c r="A75" s="4" t="n">
        <v>370</v>
      </c>
      <c r="B75" s="5" t="n">
        <v>271.9</v>
      </c>
      <c r="C75" s="4" t="n">
        <v>25.3</v>
      </c>
      <c r="D75" s="4" t="n">
        <f aca="false">SUM(C75/B75*100)</f>
        <v>9.3048915042295</v>
      </c>
    </row>
    <row r="76" customFormat="false" ht="13.2" hidden="false" customHeight="false" outlineLevel="0" collapsed="false">
      <c r="A76" s="4" t="n">
        <v>375</v>
      </c>
      <c r="B76" s="5" t="n">
        <v>259.4</v>
      </c>
      <c r="C76" s="4" t="n">
        <v>27.3</v>
      </c>
      <c r="D76" s="4" t="n">
        <f aca="false">SUM(C76/B76*100)</f>
        <v>10.5242868157286</v>
      </c>
    </row>
    <row r="77" customFormat="false" ht="13.2" hidden="false" customHeight="false" outlineLevel="0" collapsed="false">
      <c r="A77" s="4" t="n">
        <v>380</v>
      </c>
      <c r="B77" s="5" t="n">
        <v>379.8</v>
      </c>
      <c r="C77" s="4" t="n">
        <v>23.7</v>
      </c>
      <c r="D77" s="4" t="n">
        <f aca="false">SUM(C77/B77*100)</f>
        <v>6.24012638230648</v>
      </c>
    </row>
    <row r="78" customFormat="false" ht="13.2" hidden="false" customHeight="false" outlineLevel="0" collapsed="false">
      <c r="A78" s="4" t="n">
        <v>385</v>
      </c>
      <c r="B78" s="5" t="n">
        <v>270.1</v>
      </c>
      <c r="C78" s="4" t="n">
        <v>18.9</v>
      </c>
      <c r="D78" s="4" t="n">
        <f aca="false">SUM(C78/B78*100)</f>
        <v>6.99740836727138</v>
      </c>
    </row>
    <row r="79" customFormat="false" ht="13.2" hidden="false" customHeight="false" outlineLevel="0" collapsed="false">
      <c r="A79" s="4" t="n">
        <v>390</v>
      </c>
      <c r="B79" s="5" t="n">
        <v>312.9</v>
      </c>
      <c r="C79" s="4" t="n">
        <v>32.1</v>
      </c>
      <c r="D79" s="4" t="n">
        <f aca="false">SUM(C79/B79*100)</f>
        <v>10.2588686481304</v>
      </c>
    </row>
    <row r="80" customFormat="false" ht="13.2" hidden="false" customHeight="false" outlineLevel="0" collapsed="false">
      <c r="A80" s="4" t="n">
        <v>395</v>
      </c>
      <c r="B80" s="5" t="n">
        <v>335.4</v>
      </c>
      <c r="C80" s="4" t="n">
        <v>23.8</v>
      </c>
      <c r="D80" s="4" t="n">
        <f aca="false">SUM(C80/B80*100)</f>
        <v>7.09600477042338</v>
      </c>
    </row>
    <row r="81" customFormat="false" ht="13.2" hidden="false" customHeight="false" outlineLevel="0" collapsed="false">
      <c r="A81" s="4" t="n">
        <v>400</v>
      </c>
      <c r="B81" s="5" t="n">
        <v>297.8</v>
      </c>
      <c r="C81" s="4" t="n">
        <v>19.4</v>
      </c>
      <c r="D81" s="4" t="n">
        <f aca="false">SUM(C81/B81*100)</f>
        <v>6.51443922095366</v>
      </c>
    </row>
    <row r="82" customFormat="false" ht="13.2" hidden="false" customHeight="false" outlineLevel="0" collapsed="false">
      <c r="A82" s="4" t="n">
        <v>405</v>
      </c>
      <c r="B82" s="5" t="n">
        <v>444.9</v>
      </c>
      <c r="C82" s="4" t="n">
        <v>20</v>
      </c>
      <c r="D82" s="4" t="n">
        <f aca="false">SUM(C82/B82*100)</f>
        <v>4.49539222297145</v>
      </c>
    </row>
    <row r="83" customFormat="false" ht="13.2" hidden="false" customHeight="false" outlineLevel="0" collapsed="false">
      <c r="A83" s="4" t="n">
        <v>410</v>
      </c>
      <c r="B83" s="5" t="n">
        <v>358.7</v>
      </c>
      <c r="C83" s="4" t="n">
        <v>32</v>
      </c>
      <c r="D83" s="4" t="n">
        <f aca="false">SUM(C83/B83*100)</f>
        <v>8.92110398661834</v>
      </c>
    </row>
    <row r="84" customFormat="false" ht="13.2" hidden="false" customHeight="false" outlineLevel="0" collapsed="false">
      <c r="A84" s="4" t="n">
        <v>415</v>
      </c>
      <c r="B84" s="5" t="n">
        <v>342.9</v>
      </c>
      <c r="C84" s="4" t="n">
        <v>28.8</v>
      </c>
      <c r="D84" s="4" t="n">
        <f aca="false">SUM(C84/B84*100)</f>
        <v>8.3989501312336</v>
      </c>
    </row>
    <row r="85" customFormat="false" ht="13.2" hidden="false" customHeight="false" outlineLevel="0" collapsed="false">
      <c r="A85" s="4" t="n">
        <v>420</v>
      </c>
      <c r="B85" s="5" t="n">
        <v>311</v>
      </c>
      <c r="C85" s="4" t="n">
        <v>19.1</v>
      </c>
      <c r="D85" s="4" t="n">
        <f aca="false">SUM(C85/B85*100)</f>
        <v>6.14147909967846</v>
      </c>
    </row>
    <row r="86" customFormat="false" ht="13.2" hidden="false" customHeight="false" outlineLevel="0" collapsed="false">
      <c r="A86" s="4" t="n">
        <v>425</v>
      </c>
      <c r="B86" s="5" t="n">
        <v>330.8</v>
      </c>
      <c r="C86" s="4" t="n">
        <v>36</v>
      </c>
      <c r="D86" s="4" t="n">
        <f aca="false">SUM(C86/B86*100)</f>
        <v>10.8827085852479</v>
      </c>
    </row>
    <row r="87" customFormat="false" ht="13.2" hidden="false" customHeight="false" outlineLevel="0" collapsed="false">
      <c r="A87" s="4" t="n">
        <v>430</v>
      </c>
      <c r="B87" s="5" t="n">
        <v>436.5</v>
      </c>
      <c r="C87" s="4" t="n">
        <v>60</v>
      </c>
      <c r="D87" s="4" t="n">
        <f aca="false">SUM(C87/B87*100)</f>
        <v>13.745704467354</v>
      </c>
    </row>
    <row r="88" customFormat="false" ht="13.2" hidden="false" customHeight="false" outlineLevel="0" collapsed="false">
      <c r="A88" s="4" t="n">
        <v>435</v>
      </c>
      <c r="B88" s="5" t="n">
        <v>323.1</v>
      </c>
      <c r="C88" s="4" t="n">
        <v>22.5</v>
      </c>
      <c r="D88" s="4" t="n">
        <f aca="false">SUM(C88/B88*100)</f>
        <v>6.96378830083565</v>
      </c>
    </row>
    <row r="89" customFormat="false" ht="13.2" hidden="false" customHeight="false" outlineLevel="0" collapsed="false">
      <c r="A89" s="4" t="n">
        <v>440</v>
      </c>
      <c r="B89" s="5" t="n">
        <v>379</v>
      </c>
      <c r="C89" s="4" t="n">
        <v>75.7</v>
      </c>
      <c r="D89" s="4" t="n">
        <f aca="false">SUM(C89/B89*100)</f>
        <v>19.9736147757256</v>
      </c>
    </row>
    <row r="90" customFormat="false" ht="13.2" hidden="false" customHeight="false" outlineLevel="0" collapsed="false">
      <c r="A90" s="4" t="n">
        <v>445</v>
      </c>
      <c r="B90" s="5" t="n">
        <v>352.6</v>
      </c>
      <c r="C90" s="4" t="n">
        <v>67.8</v>
      </c>
      <c r="D90" s="4" t="n">
        <f aca="false">SUM(C90/B90*100)</f>
        <v>19.2285876347136</v>
      </c>
    </row>
    <row r="91" customFormat="false" ht="13.2" hidden="false" customHeight="false" outlineLevel="0" collapsed="false">
      <c r="A91" s="4" t="n">
        <v>450</v>
      </c>
      <c r="B91" s="5" t="n">
        <v>281</v>
      </c>
      <c r="C91" s="4" t="n">
        <v>48.1</v>
      </c>
      <c r="D91" s="4" t="n">
        <f aca="false">SUM(C91/B91*100)</f>
        <v>17.1174377224199</v>
      </c>
    </row>
    <row r="92" customFormat="false" ht="13.2" hidden="false" customHeight="false" outlineLevel="0" collapsed="false">
      <c r="A92" s="4" t="n">
        <v>455</v>
      </c>
      <c r="B92" s="5" t="n">
        <v>329.6</v>
      </c>
      <c r="C92" s="4" t="n">
        <v>84.1</v>
      </c>
      <c r="D92" s="4" t="n">
        <f aca="false">SUM(C92/B92*100)</f>
        <v>25.5157766990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0:18:59Z</dcterms:created>
  <dc:creator>klava</dc:creator>
  <dc:description/>
  <dc:language>en-US</dc:language>
  <cp:lastModifiedBy>box-n3@bk.ru</cp:lastModifiedBy>
  <dcterms:modified xsi:type="dcterms:W3CDTF">2023-09-30T09:52:22Z</dcterms:modified>
  <cp:revision>0</cp:revision>
  <dc:subject/>
  <dc:title/>
</cp:coreProperties>
</file>