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Biomarkers_Tab S6" sheetId="2" state="visible" r:id="rId3"/>
    <sheet name="meta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Blanchet, Cécile L; Tjallingii, Rik; Schleicher, Anja; Schouten, Stefan; Frank, Martin; Brauer, Achim (2020): XRF elemental contents and biomarkers of sediment core POS362-2_99.</t>
  </si>
  <si>
    <t xml:space="preserve">In supplement of </t>
  </si>
  <si>
    <t xml:space="preserve">Deoxygenation dynamics on the western Nile deep-sea fan during sapropel S1 from seasonal to millenial time-scales</t>
  </si>
  <si>
    <t xml:space="preserve">Blanchet et al. </t>
  </si>
  <si>
    <t xml:space="preserve">Core depth (cm)</t>
  </si>
  <si>
    <t xml:space="preserve">Age (yr BP)</t>
  </si>
  <si>
    <t xml:space="preserve">error (2s)</t>
  </si>
  <si>
    <t xml:space="preserve">weight sediment (g)</t>
  </si>
  <si>
    <t xml:space="preserve">WBD (g/cm3)</t>
  </si>
  <si>
    <t xml:space="preserve">LSR (cm/ka)</t>
  </si>
  <si>
    <t xml:space="preserve">Weight C37 (µg) </t>
  </si>
  <si>
    <t xml:space="preserve">Conc. C37 (µg/g)</t>
  </si>
  <si>
    <t xml:space="preserve">MAR C37 (µg/cm2.a)</t>
  </si>
  <si>
    <r>
      <rPr>
        <b val="true"/>
        <sz val="12"/>
        <color rgb="FF000000"/>
        <rFont val="Calibri"/>
        <family val="2"/>
      </rPr>
      <t xml:space="preserve">weight odd </t>
    </r>
    <r>
      <rPr>
        <b val="true"/>
        <i val="true"/>
        <sz val="12"/>
        <color rgb="FF000000"/>
        <rFont val="Calibri"/>
        <family val="2"/>
      </rPr>
      <t xml:space="preserve">n-</t>
    </r>
    <r>
      <rPr>
        <b val="true"/>
        <sz val="12"/>
        <color rgb="FF000000"/>
        <rFont val="Calibri"/>
        <family val="2"/>
      </rPr>
      <t xml:space="preserve">alkanes (µg)</t>
    </r>
  </si>
  <si>
    <t xml:space="preserve">weight lycopane (µg)</t>
  </si>
  <si>
    <t xml:space="preserve">weight triterpenoids (µg)</t>
  </si>
  <si>
    <r>
      <rPr>
        <b val="true"/>
        <sz val="12"/>
        <color rgb="FF000000"/>
        <rFont val="Calibri"/>
        <family val="2"/>
      </rPr>
      <t xml:space="preserve">conc odd </t>
    </r>
    <r>
      <rPr>
        <b val="true"/>
        <i val="true"/>
        <sz val="12"/>
        <color rgb="FF000000"/>
        <rFont val="Calibri"/>
        <family val="2"/>
      </rPr>
      <t xml:space="preserve">n-</t>
    </r>
    <r>
      <rPr>
        <b val="true"/>
        <sz val="12"/>
        <color rgb="FF000000"/>
        <rFont val="Calibri"/>
        <family val="2"/>
      </rPr>
      <t xml:space="preserve">alkanes (µg/g)</t>
    </r>
  </si>
  <si>
    <t xml:space="preserve">conc lycopane (µg/g)</t>
  </si>
  <si>
    <t xml:space="preserve">conc triterpenoids (µg/g)</t>
  </si>
  <si>
    <r>
      <rPr>
        <b val="true"/>
        <sz val="12"/>
        <color rgb="FF000000"/>
        <rFont val="Calibri"/>
        <family val="2"/>
      </rPr>
      <t xml:space="preserve">MAR odd </t>
    </r>
    <r>
      <rPr>
        <b val="true"/>
        <i val="true"/>
        <sz val="12"/>
        <color rgb="FF000000"/>
        <rFont val="Calibri"/>
        <family val="2"/>
      </rPr>
      <t xml:space="preserve">n-</t>
    </r>
    <r>
      <rPr>
        <b val="true"/>
        <sz val="12"/>
        <color rgb="FF000000"/>
        <rFont val="Calibri"/>
        <family val="2"/>
      </rPr>
      <t xml:space="preserve">alkanes (µg/cm2.a)</t>
    </r>
  </si>
  <si>
    <t xml:space="preserve">MAR lycopane (µg/cm2.a)</t>
  </si>
  <si>
    <t xml:space="preserve">MAR triterpenoids (µg/cm2.a)</t>
  </si>
  <si>
    <t xml:space="preserve">CPI</t>
  </si>
  <si>
    <t xml:space="preserve">Weight cren (µg)</t>
  </si>
  <si>
    <t xml:space="preserve">sd</t>
  </si>
  <si>
    <t xml:space="preserve">Weight brGDGTs (µg)</t>
  </si>
  <si>
    <t xml:space="preserve">Conc cren (µg/g)</t>
  </si>
  <si>
    <t xml:space="preserve">Conc brGDGTs (µg/g)</t>
  </si>
  <si>
    <t xml:space="preserve">MAR Cren (µg/cm2.a)</t>
  </si>
  <si>
    <t xml:space="preserve">MAR brGDGTs (µg/cm2.a)</t>
  </si>
  <si>
    <t xml:space="preserve">Core name</t>
  </si>
  <si>
    <t xml:space="preserve">PO362-2_99</t>
  </si>
  <si>
    <t xml:space="preserve">Table S6</t>
  </si>
  <si>
    <t xml:space="preserve">latitude</t>
  </si>
  <si>
    <t xml:space="preserve">column</t>
  </si>
  <si>
    <t xml:space="preserve">name</t>
  </si>
  <si>
    <t xml:space="preserve">unit</t>
  </si>
  <si>
    <t xml:space="preserve">definition</t>
  </si>
  <si>
    <t xml:space="preserve">longitude</t>
  </si>
  <si>
    <t xml:space="preserve">A</t>
  </si>
  <si>
    <t xml:space="preserve">Core depth</t>
  </si>
  <si>
    <t xml:space="preserve">cm</t>
  </si>
  <si>
    <t xml:space="preserve">downcore depth of sample</t>
  </si>
  <si>
    <t xml:space="preserve">Date/Time</t>
  </si>
  <si>
    <t xml:space="preserve">2008-02-22T06:26:00</t>
  </si>
  <si>
    <t xml:space="preserve">B</t>
  </si>
  <si>
    <t xml:space="preserve">Age</t>
  </si>
  <si>
    <t xml:space="preserve">yr BP</t>
  </si>
  <si>
    <t xml:space="preserve">estimated age of the sample</t>
  </si>
  <si>
    <t xml:space="preserve">elevation</t>
  </si>
  <si>
    <t xml:space="preserve">C</t>
  </si>
  <si>
    <t xml:space="preserve">Error</t>
  </si>
  <si>
    <t xml:space="preserve">yr</t>
  </si>
  <si>
    <t xml:space="preserve">2-sigma uncertainty on age</t>
  </si>
  <si>
    <t xml:space="preserve">Location</t>
  </si>
  <si>
    <t xml:space="preserve">Mediterranean Sea</t>
  </si>
  <si>
    <t xml:space="preserve">D</t>
  </si>
  <si>
    <t xml:space="preserve">Weight sedim</t>
  </si>
  <si>
    <t xml:space="preserve">g</t>
  </si>
  <si>
    <t xml:space="preserve">weight of sediment used for alkenones analysis</t>
  </si>
  <si>
    <t xml:space="preserve">Campaign</t>
  </si>
  <si>
    <t xml:space="preserve">POS362/2</t>
  </si>
  <si>
    <t xml:space="preserve">E</t>
  </si>
  <si>
    <t xml:space="preserve">WDB</t>
  </si>
  <si>
    <t xml:space="preserve">g/cm3</t>
  </si>
  <si>
    <t xml:space="preserve">wet bulk density of sediments measured using a Geotek core-logger</t>
  </si>
  <si>
    <t xml:space="preserve">Basis</t>
  </si>
  <si>
    <t xml:space="preserve">Poseidon</t>
  </si>
  <si>
    <t xml:space="preserve">F</t>
  </si>
  <si>
    <t xml:space="preserve">LSR</t>
  </si>
  <si>
    <t xml:space="preserve">cm/ka</t>
  </si>
  <si>
    <t xml:space="preserve">linear sedimentation rate computed between dated depths</t>
  </si>
  <si>
    <t xml:space="preserve">Method/Device</t>
  </si>
  <si>
    <t xml:space="preserve">Gravity Corer</t>
  </si>
  <si>
    <t xml:space="preserve">G</t>
  </si>
  <si>
    <t xml:space="preserve">Weight C37 </t>
  </si>
  <si>
    <t xml:space="preserve">µg</t>
  </si>
  <si>
    <t xml:space="preserve">weigh of the C37 Alkenone</t>
  </si>
  <si>
    <t xml:space="preserve">H</t>
  </si>
  <si>
    <t xml:space="preserve">Conc. C37</t>
  </si>
  <si>
    <t xml:space="preserve">µg/g</t>
  </si>
  <si>
    <t xml:space="preserve">concentration of the C37 Alkenone</t>
  </si>
  <si>
    <t xml:space="preserve">I</t>
  </si>
  <si>
    <t xml:space="preserve">MAR C37</t>
  </si>
  <si>
    <t xml:space="preserve">µg/cm2.a</t>
  </si>
  <si>
    <t xml:space="preserve">mass accumulation rate of the C37 Alkenone</t>
  </si>
  <si>
    <t xml:space="preserve">J</t>
  </si>
  <si>
    <r>
      <rPr>
        <sz val="12"/>
        <color rgb="FF000000"/>
        <rFont val="Calibri"/>
        <family val="2"/>
      </rPr>
      <t xml:space="preserve">weight odd </t>
    </r>
    <r>
      <rPr>
        <i val="true"/>
        <sz val="12"/>
        <color rgb="FF000000"/>
        <rFont val="Calibri"/>
        <family val="2"/>
      </rPr>
      <t xml:space="preserve">n-</t>
    </r>
    <r>
      <rPr>
        <sz val="12"/>
        <color rgb="FF000000"/>
        <rFont val="Calibri"/>
        <family val="2"/>
      </rPr>
      <t xml:space="preserve">alkanes </t>
    </r>
  </si>
  <si>
    <r>
      <rPr>
        <sz val="12"/>
        <color rgb="FF000000"/>
        <rFont val="Calibri"/>
        <family val="2"/>
      </rPr>
      <t xml:space="preserve">weigh of the odd </t>
    </r>
    <r>
      <rPr>
        <i val="true"/>
        <sz val="12"/>
        <color rgb="FF000000"/>
        <rFont val="Calibri"/>
        <family val="2"/>
      </rPr>
      <t xml:space="preserve">n-</t>
    </r>
    <r>
      <rPr>
        <sz val="12"/>
        <color rgb="FF000000"/>
        <rFont val="Calibri"/>
        <family val="2"/>
      </rPr>
      <t xml:space="preserve">alkanes</t>
    </r>
  </si>
  <si>
    <t xml:space="preserve">K</t>
  </si>
  <si>
    <t xml:space="preserve">weight lycopane</t>
  </si>
  <si>
    <t xml:space="preserve">weigh of the lycopane</t>
  </si>
  <si>
    <t xml:space="preserve">L</t>
  </si>
  <si>
    <t xml:space="preserve">weight triterpenoids</t>
  </si>
  <si>
    <t xml:space="preserve">weigh of the triterpenoids</t>
  </si>
  <si>
    <t xml:space="preserve">M</t>
  </si>
  <si>
    <t xml:space="preserve">conc odd n-alkanes</t>
  </si>
  <si>
    <r>
      <rPr>
        <sz val="12"/>
        <color rgb="FF000000"/>
        <rFont val="Calibri"/>
        <family val="2"/>
      </rPr>
      <t xml:space="preserve">concentration of the odd </t>
    </r>
    <r>
      <rPr>
        <i val="true"/>
        <sz val="12"/>
        <color rgb="FF000000"/>
        <rFont val="Calibri"/>
        <family val="2"/>
      </rPr>
      <t xml:space="preserve">n-</t>
    </r>
    <r>
      <rPr>
        <sz val="12"/>
        <color rgb="FF000000"/>
        <rFont val="Calibri"/>
        <family val="2"/>
      </rPr>
      <t xml:space="preserve">alkanes</t>
    </r>
  </si>
  <si>
    <t xml:space="preserve">N</t>
  </si>
  <si>
    <t xml:space="preserve">conc lycopane</t>
  </si>
  <si>
    <t xml:space="preserve">concentration of the lycopane</t>
  </si>
  <si>
    <t xml:space="preserve">O</t>
  </si>
  <si>
    <t xml:space="preserve">conc triterpenoids</t>
  </si>
  <si>
    <t xml:space="preserve">concentration of the triterpenoids</t>
  </si>
  <si>
    <t xml:space="preserve">P</t>
  </si>
  <si>
    <t xml:space="preserve">MAR odd n-alkanes</t>
  </si>
  <si>
    <r>
      <rPr>
        <sz val="12"/>
        <color rgb="FF000000"/>
        <rFont val="Calibri"/>
        <family val="2"/>
      </rPr>
      <t xml:space="preserve">mass accumulation rate of the odd </t>
    </r>
    <r>
      <rPr>
        <i val="true"/>
        <sz val="12"/>
        <color rgb="FF000000"/>
        <rFont val="Calibri"/>
        <family val="2"/>
      </rPr>
      <t xml:space="preserve">n-</t>
    </r>
    <r>
      <rPr>
        <sz val="12"/>
        <color rgb="FF000000"/>
        <rFont val="Calibri"/>
        <family val="2"/>
      </rPr>
      <t xml:space="preserve">alkanes</t>
    </r>
  </si>
  <si>
    <t xml:space="preserve">Q</t>
  </si>
  <si>
    <t xml:space="preserve">MAR lycopane</t>
  </si>
  <si>
    <t xml:space="preserve">mass accumulation rate of the lycopane</t>
  </si>
  <si>
    <t xml:space="preserve">R</t>
  </si>
  <si>
    <t xml:space="preserve">MAR triterpenoids</t>
  </si>
  <si>
    <t xml:space="preserve">mass accumulation rate of the triterpenoids</t>
  </si>
  <si>
    <t xml:space="preserve">S</t>
  </si>
  <si>
    <t xml:space="preserve">carbon preference index</t>
  </si>
  <si>
    <t xml:space="preserve">T</t>
  </si>
  <si>
    <t xml:space="preserve">Weight cren </t>
  </si>
  <si>
    <t xml:space="preserve">weigh of the crenarcheol</t>
  </si>
  <si>
    <t xml:space="preserve">U</t>
  </si>
  <si>
    <t xml:space="preserve">standard deviation</t>
  </si>
  <si>
    <t xml:space="preserve">V</t>
  </si>
  <si>
    <t xml:space="preserve">Weight brGDGTs</t>
  </si>
  <si>
    <t xml:space="preserve">weigh of the branched GDGTs</t>
  </si>
  <si>
    <t xml:space="preserve">W</t>
  </si>
  <si>
    <t xml:space="preserve">X</t>
  </si>
  <si>
    <t xml:space="preserve">Conc cren</t>
  </si>
  <si>
    <t xml:space="preserve">concentration of the crenarcheol</t>
  </si>
  <si>
    <t xml:space="preserve">Y</t>
  </si>
  <si>
    <t xml:space="preserve">Z</t>
  </si>
  <si>
    <t xml:space="preserve">Conc brGDGTs</t>
  </si>
  <si>
    <t xml:space="preserve">concentration of the branched GDGTs</t>
  </si>
  <si>
    <t xml:space="preserve">AA</t>
  </si>
  <si>
    <t xml:space="preserve">AB</t>
  </si>
  <si>
    <t xml:space="preserve">MAR Cren</t>
  </si>
  <si>
    <t xml:space="preserve">mass accumulation rate of the crenarcheol</t>
  </si>
  <si>
    <t xml:space="preserve">AC</t>
  </si>
  <si>
    <t xml:space="preserve">AD</t>
  </si>
  <si>
    <t xml:space="preserve">MAR brGDGTs</t>
  </si>
  <si>
    <t xml:space="preserve">mass accumulation rate of the branched GDGTs</t>
  </si>
  <si>
    <t xml:space="preserve">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00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/>
    </row>
    <row r="3" customFormat="false" ht="16" hidden="false" customHeight="false" outlineLevel="0" collapsed="false">
      <c r="A3" s="2"/>
    </row>
    <row r="4" customFormat="false" ht="16" hidden="false" customHeight="false" outlineLevel="0" collapsed="false">
      <c r="A4" s="1" t="s">
        <v>1</v>
      </c>
    </row>
    <row r="5" customFormat="false" ht="16" hidden="false" customHeight="false" outlineLevel="0" collapsed="false">
      <c r="A5" s="1"/>
    </row>
    <row r="6" customFormat="false" ht="16" hidden="false" customHeight="false" outlineLevel="0" collapsed="false">
      <c r="A6" s="1" t="s">
        <v>2</v>
      </c>
    </row>
    <row r="7" customFormat="false" ht="16" hidden="false" customHeight="false" outlineLevel="0" collapsed="false">
      <c r="A7" s="1"/>
    </row>
    <row r="8" customFormat="false" ht="16" hidden="false" customHeight="false" outlineLevel="0" collapsed="false">
      <c r="A8" s="1" t="s">
        <v>3</v>
      </c>
    </row>
    <row r="9" customFormat="false" ht="16" hidden="false" customHeight="false" outlineLevel="0" collapsed="false">
      <c r="A9" s="1"/>
    </row>
    <row r="10" customFormat="false" ht="16" hidden="false" customHeight="false" outlineLevel="0" collapsed="false">
      <c r="A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90234375" defaultRowHeight="16" zeroHeight="false" outlineLevelRow="0" outlineLevelCol="0"/>
  <cols>
    <col collapsed="false" customWidth="true" hidden="false" outlineLevel="0" max="3" min="1" style="3" width="6.65"/>
    <col collapsed="false" customWidth="true" hidden="false" outlineLevel="0" max="4" min="4" style="4" width="8.83"/>
    <col collapsed="false" customWidth="true" hidden="false" outlineLevel="0" max="5" min="5" style="1" width="6.16"/>
    <col collapsed="false" customWidth="true" hidden="false" outlineLevel="0" max="6" min="6" style="1" width="7.83"/>
    <col collapsed="false" customWidth="true" hidden="false" outlineLevel="0" max="7" min="7" style="1" width="10.66"/>
    <col collapsed="false" customWidth="true" hidden="false" outlineLevel="0" max="8" min="8" style="1" width="8.99"/>
    <col collapsed="false" customWidth="true" hidden="false" outlineLevel="0" max="10" min="9" style="1" width="10.33"/>
    <col collapsed="false" customWidth="true" hidden="false" outlineLevel="0" max="11" min="11" style="1" width="8.66"/>
    <col collapsed="false" customWidth="true" hidden="false" outlineLevel="0" max="13" min="13" style="1" width="10.83"/>
    <col collapsed="false" customWidth="true" hidden="false" outlineLevel="0" max="14" min="14" style="1" width="8.66"/>
    <col collapsed="false" customWidth="true" hidden="false" outlineLevel="0" max="16" min="16" style="1" width="10.49"/>
    <col collapsed="false" customWidth="true" hidden="false" outlineLevel="0" max="17" min="17" style="1" width="10.33"/>
    <col collapsed="false" customWidth="true" hidden="false" outlineLevel="0" max="18" min="18" style="1" width="11.65"/>
    <col collapsed="false" customWidth="true" hidden="false" outlineLevel="0" max="19" min="19" style="1" width="5.66"/>
    <col collapsed="false" customWidth="true" hidden="false" outlineLevel="0" max="20" min="20" style="1" width="8.49"/>
    <col collapsed="false" customWidth="true" hidden="false" outlineLevel="0" max="21" min="21" style="1" width="4.66"/>
    <col collapsed="false" customWidth="true" hidden="false" outlineLevel="0" max="22" min="22" style="1" width="8.66"/>
    <col collapsed="false" customWidth="true" hidden="false" outlineLevel="0" max="23" min="23" style="1" width="4.66"/>
    <col collapsed="false" customWidth="true" hidden="false" outlineLevel="0" max="24" min="24" style="1" width="8.99"/>
    <col collapsed="false" customWidth="true" hidden="false" outlineLevel="0" max="25" min="25" style="1" width="4.66"/>
    <col collapsed="false" customWidth="true" hidden="false" outlineLevel="0" max="26" min="26" style="1" width="8.66"/>
    <col collapsed="false" customWidth="true" hidden="false" outlineLevel="0" max="27" min="27" style="1" width="4.66"/>
    <col collapsed="false" customWidth="true" hidden="false" outlineLevel="0" max="28" min="28" style="1" width="10.33"/>
    <col collapsed="false" customWidth="true" hidden="false" outlineLevel="0" max="29" min="29" style="1" width="4.66"/>
    <col collapsed="false" customWidth="true" hidden="false" outlineLevel="0" max="30" min="30" style="1" width="10.33"/>
    <col collapsed="false" customWidth="true" hidden="false" outlineLevel="0" max="31" min="31" style="1" width="4.66"/>
  </cols>
  <sheetData>
    <row r="1" s="13" customFormat="true" ht="55" hidden="false" customHeight="true" outlineLevel="0" collapsed="false">
      <c r="A1" s="5" t="s">
        <v>4</v>
      </c>
      <c r="B1" s="6" t="s">
        <v>5</v>
      </c>
      <c r="C1" s="6" t="s">
        <v>6</v>
      </c>
      <c r="D1" s="7" t="s">
        <v>7</v>
      </c>
      <c r="E1" s="8" t="s">
        <v>8</v>
      </c>
      <c r="F1" s="9" t="s">
        <v>9</v>
      </c>
      <c r="G1" s="10" t="s">
        <v>10</v>
      </c>
      <c r="H1" s="7" t="s">
        <v>11</v>
      </c>
      <c r="I1" s="11" t="s">
        <v>12</v>
      </c>
      <c r="J1" s="10" t="s">
        <v>13</v>
      </c>
      <c r="K1" s="7" t="s">
        <v>14</v>
      </c>
      <c r="L1" s="7" t="s">
        <v>15</v>
      </c>
      <c r="M1" s="7" t="s">
        <v>16</v>
      </c>
      <c r="N1" s="7" t="s">
        <v>17</v>
      </c>
      <c r="O1" s="7" t="s">
        <v>18</v>
      </c>
      <c r="P1" s="7" t="s">
        <v>19</v>
      </c>
      <c r="Q1" s="7" t="s">
        <v>20</v>
      </c>
      <c r="R1" s="7" t="s">
        <v>21</v>
      </c>
      <c r="S1" s="12" t="s">
        <v>22</v>
      </c>
      <c r="T1" s="10" t="s">
        <v>23</v>
      </c>
      <c r="U1" s="7" t="s">
        <v>24</v>
      </c>
      <c r="V1" s="7" t="s">
        <v>25</v>
      </c>
      <c r="W1" s="7" t="s">
        <v>24</v>
      </c>
      <c r="X1" s="7" t="s">
        <v>26</v>
      </c>
      <c r="Y1" s="7" t="s">
        <v>24</v>
      </c>
      <c r="Z1" s="7" t="s">
        <v>27</v>
      </c>
      <c r="AA1" s="7" t="s">
        <v>24</v>
      </c>
      <c r="AB1" s="7" t="s">
        <v>28</v>
      </c>
      <c r="AC1" s="7" t="s">
        <v>24</v>
      </c>
      <c r="AD1" s="7" t="s">
        <v>29</v>
      </c>
      <c r="AE1" s="9" t="s">
        <v>24</v>
      </c>
    </row>
    <row r="2" customFormat="false" ht="16" hidden="false" customHeight="false" outlineLevel="0" collapsed="false">
      <c r="A2" s="14" t="n">
        <v>0</v>
      </c>
      <c r="B2" s="15" t="n">
        <v>0</v>
      </c>
      <c r="C2" s="15" t="n">
        <v>0</v>
      </c>
      <c r="D2" s="16" t="n">
        <v>6.2</v>
      </c>
      <c r="E2" s="17" t="n">
        <v>2.01</v>
      </c>
      <c r="F2" s="18" t="n">
        <v>28.2485875706215</v>
      </c>
      <c r="G2" s="19" t="n">
        <v>0.149226413624185</v>
      </c>
      <c r="H2" s="20" t="n">
        <v>0.0240687763909977</v>
      </c>
      <c r="I2" s="21" t="n">
        <v>0.0013666169645736</v>
      </c>
      <c r="J2" s="19" t="n">
        <v>5.45834925065628</v>
      </c>
      <c r="K2" s="22"/>
      <c r="L2" s="22" t="n">
        <v>0.577317447790218</v>
      </c>
      <c r="M2" s="22" t="n">
        <v>0.880378911396174</v>
      </c>
      <c r="N2" s="22" t="n">
        <v>0</v>
      </c>
      <c r="O2" s="22" t="n">
        <v>0.093115717385519</v>
      </c>
      <c r="P2" s="22" t="n">
        <v>0.0499876161555455</v>
      </c>
      <c r="Q2" s="22" t="n">
        <v>0</v>
      </c>
      <c r="R2" s="22" t="n">
        <v>0.00528707886849981</v>
      </c>
      <c r="S2" s="18" t="n">
        <v>7.8166509396784</v>
      </c>
      <c r="T2" s="23" t="n">
        <v>9.04932688600437</v>
      </c>
      <c r="U2" s="24" t="n">
        <v>0.28949711345809</v>
      </c>
      <c r="V2" s="25" t="n">
        <v>1.94684447693099</v>
      </c>
      <c r="W2" s="25" t="n">
        <v>0.106251745167193</v>
      </c>
      <c r="X2" s="25" t="n">
        <v>1.45956885258135</v>
      </c>
      <c r="Y2" s="25" t="n">
        <v>0.046693082815821</v>
      </c>
      <c r="Z2" s="25" t="n">
        <v>0.314007173698546</v>
      </c>
      <c r="AA2" s="25" t="n">
        <v>0.0171373782527731</v>
      </c>
      <c r="AB2" s="25" t="n">
        <v>0.0828738246804665</v>
      </c>
      <c r="AC2" s="25" t="n">
        <v>0.00265121741411865</v>
      </c>
      <c r="AD2" s="26" t="n">
        <v>0.04</v>
      </c>
      <c r="AE2" s="27" t="n">
        <v>0</v>
      </c>
    </row>
    <row r="3" customFormat="false" ht="16" hidden="false" customHeight="false" outlineLevel="0" collapsed="false">
      <c r="A3" s="14" t="n">
        <v>30</v>
      </c>
      <c r="B3" s="15" t="n">
        <v>1062</v>
      </c>
      <c r="C3" s="15" t="n">
        <v>594.5</v>
      </c>
      <c r="D3" s="16" t="n">
        <v>6.3</v>
      </c>
      <c r="E3" s="17" t="n">
        <v>2.14</v>
      </c>
      <c r="F3" s="18" t="n">
        <f aca="false">(A3-A2)*1000/(B3-B2)</f>
        <v>28.2485875706215</v>
      </c>
      <c r="G3" s="19" t="n">
        <v>0.126671196633461</v>
      </c>
      <c r="H3" s="20" t="n">
        <v>0.0201065391481684</v>
      </c>
      <c r="I3" s="21" t="n">
        <v>0.00121548005020001</v>
      </c>
      <c r="J3" s="19" t="n">
        <v>3.63822888954539</v>
      </c>
      <c r="K3" s="22"/>
      <c r="L3" s="22" t="n">
        <v>1.06561944355532</v>
      </c>
      <c r="M3" s="22" t="n">
        <v>0.577496649134189</v>
      </c>
      <c r="N3" s="22" t="n">
        <v>0</v>
      </c>
      <c r="O3" s="22" t="n">
        <v>0.169145943421479</v>
      </c>
      <c r="P3" s="22" t="n">
        <v>0.0349108143826883</v>
      </c>
      <c r="Q3" s="22" t="n">
        <v>0</v>
      </c>
      <c r="R3" s="22" t="n">
        <v>0.0102252067492081</v>
      </c>
      <c r="S3" s="18" t="n">
        <v>7.82853858415644</v>
      </c>
      <c r="T3" s="28" t="n">
        <v>5.87337771988228</v>
      </c>
      <c r="U3" s="29" t="n">
        <v>0.031556606001715</v>
      </c>
      <c r="V3" s="30" t="n">
        <v>4.97030925845515</v>
      </c>
      <c r="W3" s="30" t="n">
        <v>0.192710222683773</v>
      </c>
      <c r="X3" s="30" t="n">
        <v>0.932282177759092</v>
      </c>
      <c r="Y3" s="30" t="n">
        <v>0.00500898507963729</v>
      </c>
      <c r="Z3" s="30" t="n">
        <v>0.788937977532564</v>
      </c>
      <c r="AA3" s="30" t="n">
        <v>0.0305889242355196</v>
      </c>
      <c r="AB3" s="25" t="n">
        <v>0.0563583011413688</v>
      </c>
      <c r="AC3" s="25" t="n">
        <v>0.00030280305283683</v>
      </c>
      <c r="AD3" s="26" t="n">
        <v>0.03</v>
      </c>
      <c r="AE3" s="27" t="n">
        <v>0</v>
      </c>
    </row>
    <row r="4" customFormat="false" ht="16" hidden="false" customHeight="false" outlineLevel="0" collapsed="false">
      <c r="A4" s="14" t="n">
        <v>86.5</v>
      </c>
      <c r="B4" s="15" t="n">
        <v>5941</v>
      </c>
      <c r="C4" s="15" t="n">
        <v>852.75</v>
      </c>
      <c r="D4" s="16" t="n">
        <v>6.6</v>
      </c>
      <c r="E4" s="17" t="n">
        <v>2.27</v>
      </c>
      <c r="F4" s="18" t="n">
        <f aca="false">(A4-A3)*1000/(B4-B3)</f>
        <v>11.5802418528387</v>
      </c>
      <c r="G4" s="19" t="n">
        <v>0.876232287744773</v>
      </c>
      <c r="H4" s="20" t="n">
        <v>0.132762467840117</v>
      </c>
      <c r="I4" s="21" t="n">
        <v>0.00348994677450999</v>
      </c>
      <c r="J4" s="19" t="n">
        <v>1.68657980106917</v>
      </c>
      <c r="K4" s="22"/>
      <c r="L4" s="22" t="n">
        <v>0.439366949913893</v>
      </c>
      <c r="M4" s="22" t="n">
        <v>0.25554239410139</v>
      </c>
      <c r="N4" s="22" t="n">
        <v>0</v>
      </c>
      <c r="O4" s="22" t="n">
        <v>0.0665707499869536</v>
      </c>
      <c r="P4" s="22" t="n">
        <v>0.00502391978557279</v>
      </c>
      <c r="Q4" s="22" t="n">
        <v>0</v>
      </c>
      <c r="R4" s="22" t="n">
        <v>0.00130876956512812</v>
      </c>
      <c r="S4" s="18" t="n">
        <v>4.23155367539508</v>
      </c>
      <c r="T4" s="28" t="n">
        <v>1.61011396011396</v>
      </c>
      <c r="U4" s="29" t="n">
        <v>0.0904532606133218</v>
      </c>
      <c r="V4" s="30" t="n">
        <v>0.888219373219373</v>
      </c>
      <c r="W4" s="30" t="n">
        <v>0.0344689373963015</v>
      </c>
      <c r="X4" s="30" t="n">
        <v>0.236781464722641</v>
      </c>
      <c r="Y4" s="30" t="n">
        <v>0.0133019500901944</v>
      </c>
      <c r="Z4" s="30" t="n">
        <v>0.130620496061673</v>
      </c>
      <c r="AA4" s="30" t="n">
        <v>0.00506896138180905</v>
      </c>
      <c r="AB4" s="25" t="n">
        <v>0.0082522096968331</v>
      </c>
      <c r="AC4" s="25" t="n">
        <v>0.000463594064044134</v>
      </c>
      <c r="AD4" s="26" t="n">
        <v>0.01</v>
      </c>
      <c r="AE4" s="27" t="n">
        <v>0</v>
      </c>
    </row>
    <row r="5" customFormat="false" ht="16" hidden="false" customHeight="false" outlineLevel="0" collapsed="false">
      <c r="A5" s="14" t="n">
        <v>126.5</v>
      </c>
      <c r="B5" s="15" t="n">
        <v>7244</v>
      </c>
      <c r="C5" s="15" t="n">
        <v>277.25</v>
      </c>
      <c r="D5" s="16" t="n">
        <v>6.5</v>
      </c>
      <c r="E5" s="17" t="n">
        <v>2.17</v>
      </c>
      <c r="F5" s="18" t="n">
        <f aca="false">(A5-A4)*1000/(B5-B4)</f>
        <v>30.6983883346124</v>
      </c>
      <c r="G5" s="19" t="n">
        <v>1.21291608705939</v>
      </c>
      <c r="H5" s="20" t="n">
        <v>0.186602474932214</v>
      </c>
      <c r="I5" s="21" t="n">
        <v>0.0124306176700815</v>
      </c>
      <c r="J5" s="19" t="n">
        <v>2.96172298068552</v>
      </c>
      <c r="K5" s="22" t="n">
        <v>0.0765483100540084</v>
      </c>
      <c r="L5" s="22" t="n">
        <v>1.17480853031633</v>
      </c>
      <c r="M5" s="22" t="n">
        <v>0.455649689336234</v>
      </c>
      <c r="N5" s="22" t="n">
        <v>0.0117766630852321</v>
      </c>
      <c r="O5" s="22" t="n">
        <v>0.18073977389482</v>
      </c>
      <c r="P5" s="22" t="n">
        <v>0.0277656065489616</v>
      </c>
      <c r="Q5" s="22" t="n">
        <v>0.000717626284702552</v>
      </c>
      <c r="R5" s="22" t="n">
        <v>0.0110136132365684</v>
      </c>
      <c r="S5" s="18" t="n">
        <v>6.37971209608291</v>
      </c>
      <c r="T5" s="28" t="n">
        <v>14.9911390661586</v>
      </c>
      <c r="U5" s="29" t="n">
        <v>0.442944076144772</v>
      </c>
      <c r="V5" s="30" t="n">
        <v>3.6064712363987</v>
      </c>
      <c r="W5" s="30" t="n">
        <v>0.329029793765382</v>
      </c>
      <c r="X5" s="30" t="n">
        <v>2.27138470699372</v>
      </c>
      <c r="Y5" s="30" t="n">
        <v>0.0671127388098138</v>
      </c>
      <c r="Z5" s="30" t="n">
        <v>0.546435035817984</v>
      </c>
      <c r="AA5" s="30" t="n">
        <v>0.0498529990553609</v>
      </c>
      <c r="AB5" s="25" t="n">
        <v>0.0570779098177835</v>
      </c>
      <c r="AC5" s="25" t="n">
        <v>0.00168648439060816</v>
      </c>
      <c r="AD5" s="26" t="n">
        <v>0.03</v>
      </c>
      <c r="AE5" s="27" t="n">
        <v>0</v>
      </c>
    </row>
    <row r="6" customFormat="false" ht="16" hidden="false" customHeight="false" outlineLevel="0" collapsed="false">
      <c r="A6" s="14" t="n">
        <v>156.5</v>
      </c>
      <c r="B6" s="15" t="n">
        <v>7390.5</v>
      </c>
      <c r="C6" s="15" t="n">
        <v>269.25</v>
      </c>
      <c r="D6" s="16" t="n">
        <v>6.4</v>
      </c>
      <c r="E6" s="17" t="n">
        <v>1.985</v>
      </c>
      <c r="F6" s="18" t="n">
        <f aca="false">(A6-A5)*1000/(B6-B5)</f>
        <v>204.778156996587</v>
      </c>
      <c r="G6" s="19" t="n">
        <v>0.507361325214957</v>
      </c>
      <c r="H6" s="20" t="n">
        <v>0.079275207064837</v>
      </c>
      <c r="I6" s="21" t="n">
        <v>0.0322241541345464</v>
      </c>
      <c r="J6" s="19" t="n">
        <v>0.295332704724669</v>
      </c>
      <c r="K6" s="22" t="n">
        <v>0.0138997836696649</v>
      </c>
      <c r="L6" s="22" t="n">
        <v>0.227448001597873</v>
      </c>
      <c r="M6" s="22" t="n">
        <v>0.0461457351132295</v>
      </c>
      <c r="N6" s="22" t="n">
        <v>0.00217184119838515</v>
      </c>
      <c r="O6" s="22" t="n">
        <v>0.0355387502496676</v>
      </c>
      <c r="P6" s="22" t="n">
        <v>0.018379547057044</v>
      </c>
      <c r="Q6" s="22" t="n">
        <v>0.000865030265704937</v>
      </c>
      <c r="R6" s="22" t="n">
        <v>0.014154853768383</v>
      </c>
      <c r="S6" s="18" t="n">
        <v>5.31205860349855</v>
      </c>
      <c r="T6" s="28" t="n">
        <v>35.4234970834402</v>
      </c>
      <c r="U6" s="30" t="n">
        <v>1.92366524971663</v>
      </c>
      <c r="V6" s="30" t="n">
        <v>16.7567899402296</v>
      </c>
      <c r="W6" s="30" t="n">
        <v>1.03929441714233</v>
      </c>
      <c r="X6" s="30" t="n">
        <v>5.44976878206771</v>
      </c>
      <c r="Y6" s="30" t="n">
        <v>0.295948499956405</v>
      </c>
      <c r="Z6" s="30" t="n">
        <v>2.57796768311225</v>
      </c>
      <c r="AA6" s="30" t="n">
        <v>0.159891448791127</v>
      </c>
      <c r="AB6" s="25" t="n">
        <v>0.332088750035439</v>
      </c>
      <c r="AC6" s="25" t="n">
        <v>0.0180340068277349</v>
      </c>
      <c r="AD6" s="26" t="n">
        <v>0.15</v>
      </c>
      <c r="AE6" s="27" t="n">
        <v>0.01</v>
      </c>
    </row>
    <row r="7" customFormat="false" ht="16" hidden="false" customHeight="false" outlineLevel="0" collapsed="false">
      <c r="A7" s="14" t="n">
        <v>188</v>
      </c>
      <c r="B7" s="15" t="n">
        <v>7546</v>
      </c>
      <c r="C7" s="15" t="n">
        <v>262</v>
      </c>
      <c r="D7" s="16" t="n">
        <v>6.1</v>
      </c>
      <c r="E7" s="17" t="n">
        <v>1.945</v>
      </c>
      <c r="F7" s="18" t="n">
        <f aca="false">(A7-A6)*1000/(B7-B6)</f>
        <v>202.572347266881</v>
      </c>
      <c r="G7" s="19" t="n">
        <v>1.52594230966435</v>
      </c>
      <c r="H7" s="20" t="n">
        <v>0.251390825315379</v>
      </c>
      <c r="I7" s="21" t="n">
        <v>0.0990487935048871</v>
      </c>
      <c r="J7" s="19" t="n">
        <v>4.09465139899023</v>
      </c>
      <c r="K7" s="22" t="n">
        <v>0.19528646225381</v>
      </c>
      <c r="L7" s="22" t="n">
        <v>1.57409904136984</v>
      </c>
      <c r="M7" s="22" t="n">
        <v>0.674571894397072</v>
      </c>
      <c r="N7" s="22" t="n">
        <v>0.032172399053346</v>
      </c>
      <c r="O7" s="22" t="n">
        <v>0.259324389023038</v>
      </c>
      <c r="P7" s="22" t="n">
        <v>0.269199735735114</v>
      </c>
      <c r="Q7" s="22" t="n">
        <v>0.0128389596350829</v>
      </c>
      <c r="R7" s="22" t="n">
        <v>0.103487941870255</v>
      </c>
      <c r="S7" s="18" t="n">
        <v>6.32187522974765</v>
      </c>
      <c r="T7" s="28" t="n">
        <v>18.4536092821583</v>
      </c>
      <c r="U7" s="30" t="n">
        <v>1.21262510672809</v>
      </c>
      <c r="V7" s="30" t="n">
        <v>10.8302954873936</v>
      </c>
      <c r="W7" s="30" t="n">
        <v>1.11982230972718</v>
      </c>
      <c r="X7" s="30" t="n">
        <v>2.88337645033724</v>
      </c>
      <c r="Y7" s="30" t="n">
        <v>0.189472672926265</v>
      </c>
      <c r="Z7" s="30" t="n">
        <v>1.69223366990525</v>
      </c>
      <c r="AA7" s="30" t="n">
        <v>0.174972235894872</v>
      </c>
      <c r="AB7" s="25" t="n">
        <v>1.14843014250633</v>
      </c>
      <c r="AC7" s="25" t="n">
        <v>0.0754657369641471</v>
      </c>
      <c r="AD7" s="26" t="n">
        <v>0.6</v>
      </c>
      <c r="AE7" s="27" t="n">
        <v>0.05</v>
      </c>
    </row>
    <row r="8" customFormat="false" ht="16" hidden="false" customHeight="false" outlineLevel="0" collapsed="false">
      <c r="A8" s="14" t="n">
        <v>228</v>
      </c>
      <c r="B8" s="15" t="n">
        <v>7739</v>
      </c>
      <c r="C8" s="15" t="n">
        <v>243.5</v>
      </c>
      <c r="D8" s="16" t="n">
        <v>6.2</v>
      </c>
      <c r="E8" s="17" t="n">
        <v>1.97</v>
      </c>
      <c r="F8" s="18" t="n">
        <f aca="false">(A8-A7)*1000/(B8-B7)</f>
        <v>207.253886010363</v>
      </c>
      <c r="G8" s="19" t="n">
        <v>0.678350979185461</v>
      </c>
      <c r="H8" s="20" t="n">
        <v>0.10941144825572</v>
      </c>
      <c r="I8" s="21" t="n">
        <v>0.0446716172152886</v>
      </c>
      <c r="J8" s="19" t="n">
        <v>3.32080917869475</v>
      </c>
      <c r="K8" s="22" t="n">
        <v>0.104070845469307</v>
      </c>
      <c r="L8" s="22" t="n">
        <v>1.36744160238457</v>
      </c>
      <c r="M8" s="22" t="n">
        <v>0.535614383660443</v>
      </c>
      <c r="N8" s="22" t="n">
        <v>0.016785620236985</v>
      </c>
      <c r="O8" s="22" t="n">
        <v>0.220555097158802</v>
      </c>
      <c r="P8" s="22" t="n">
        <v>0.225346569705845</v>
      </c>
      <c r="Q8" s="22" t="n">
        <v>0.00706213659711491</v>
      </c>
      <c r="R8" s="22" t="n">
        <v>0.0927931289600763</v>
      </c>
      <c r="S8" s="18" t="n">
        <v>7.96633139619943</v>
      </c>
      <c r="T8" s="28" t="n">
        <v>28.0497736770099</v>
      </c>
      <c r="U8" s="30" t="n">
        <v>1.36297091255495</v>
      </c>
      <c r="V8" s="30" t="n">
        <v>16.9741385945876</v>
      </c>
      <c r="W8" s="30" t="n">
        <v>1.13074265075831</v>
      </c>
      <c r="X8" s="30" t="n">
        <v>4.62105002916143</v>
      </c>
      <c r="Y8" s="30" t="n">
        <v>0.22454216022322</v>
      </c>
      <c r="Z8" s="30" t="n">
        <v>2.79639845050867</v>
      </c>
      <c r="AA8" s="30" t="n">
        <v>0.186283797489013</v>
      </c>
      <c r="AB8" s="25" t="n">
        <v>1.84411099395249</v>
      </c>
      <c r="AC8" s="25" t="n">
        <v>0.0896074839398839</v>
      </c>
      <c r="AD8" s="26" t="n">
        <v>0.94</v>
      </c>
      <c r="AE8" s="27" t="n">
        <v>0.05</v>
      </c>
    </row>
    <row r="9" customFormat="false" ht="16" hidden="false" customHeight="false" outlineLevel="0" collapsed="false">
      <c r="A9" s="14" t="n">
        <v>258</v>
      </c>
      <c r="B9" s="15" t="n">
        <v>7886</v>
      </c>
      <c r="C9" s="15" t="n">
        <v>226.5</v>
      </c>
      <c r="E9" s="4"/>
      <c r="F9" s="31"/>
      <c r="G9" s="32"/>
      <c r="H9" s="4"/>
      <c r="I9" s="31"/>
      <c r="J9" s="19" t="n">
        <v>0.823092788943314</v>
      </c>
      <c r="K9" s="22" t="n">
        <v>0.0159927693951838</v>
      </c>
      <c r="L9" s="22" t="n">
        <v>0.248242572251577</v>
      </c>
      <c r="M9" s="22" t="n">
        <v>0.128608248272393</v>
      </c>
      <c r="N9" s="22" t="n">
        <v>0.00249887021799746</v>
      </c>
      <c r="O9" s="22" t="n">
        <v>0.0387879019143089</v>
      </c>
      <c r="P9" s="22" t="n">
        <v>0.0532805599985627</v>
      </c>
      <c r="Q9" s="22" t="n">
        <v>0.00103524623317038</v>
      </c>
      <c r="R9" s="22" t="n">
        <v>0.0160692736502137</v>
      </c>
      <c r="S9" s="18" t="n">
        <v>3.19677178244096</v>
      </c>
      <c r="T9" s="28" t="n">
        <v>14.9310175782618</v>
      </c>
      <c r="U9" s="30" t="n">
        <v>7.49248938955982</v>
      </c>
      <c r="V9" s="30" t="n">
        <v>19.1870275696244</v>
      </c>
      <c r="W9" s="30" t="n">
        <v>9.40109500461181</v>
      </c>
      <c r="X9" s="30" t="n">
        <v>2.40822864165513</v>
      </c>
      <c r="Y9" s="30" t="n">
        <v>1.20846603057416</v>
      </c>
      <c r="Z9" s="30" t="n">
        <v>3.09468186606845</v>
      </c>
      <c r="AA9" s="30" t="n">
        <v>1.51630564590513</v>
      </c>
      <c r="AB9" s="25" t="n">
        <v>1.0132029311005</v>
      </c>
      <c r="AC9" s="25" t="n">
        <v>0.508432340324467</v>
      </c>
      <c r="AD9" s="26" t="n">
        <v>0.58</v>
      </c>
      <c r="AE9" s="27" t="n">
        <v>0.28</v>
      </c>
    </row>
    <row r="10" customFormat="false" ht="16" hidden="false" customHeight="false" outlineLevel="0" collapsed="false">
      <c r="A10" s="14" t="n">
        <v>258</v>
      </c>
      <c r="B10" s="15" t="n">
        <v>7886</v>
      </c>
      <c r="C10" s="15" t="n">
        <v>226.5</v>
      </c>
      <c r="D10" s="16" t="n">
        <v>6.4</v>
      </c>
      <c r="E10" s="17" t="n">
        <v>2.03</v>
      </c>
      <c r="F10" s="18" t="n">
        <f aca="false">(A10-A8)*1000/(B10-B8)</f>
        <v>204.081632653061</v>
      </c>
      <c r="G10" s="19" t="n">
        <v>0.719212857780927</v>
      </c>
      <c r="H10" s="20" t="n">
        <v>0.11237700902827</v>
      </c>
      <c r="I10" s="21" t="n">
        <v>0.046556189454569</v>
      </c>
      <c r="J10" s="19" t="n">
        <v>0.927624780030214</v>
      </c>
      <c r="K10" s="22" t="n">
        <v>0.0239569992297573</v>
      </c>
      <c r="L10" s="22" t="n">
        <v>0.261085695208754</v>
      </c>
      <c r="M10" s="22" t="n">
        <v>0.144941371879721</v>
      </c>
      <c r="N10" s="22" t="n">
        <v>0.00374328112964958</v>
      </c>
      <c r="O10" s="22" t="n">
        <v>0.0407946398763679</v>
      </c>
      <c r="P10" s="22" t="n">
        <v>0.0600471397787415</v>
      </c>
      <c r="Q10" s="22" t="n">
        <v>0.00155078789656911</v>
      </c>
      <c r="R10" s="22" t="n">
        <v>0.0169006365202095</v>
      </c>
      <c r="S10" s="18" t="n">
        <v>3.36838531462524</v>
      </c>
      <c r="T10" s="28" t="n">
        <v>19.215675745339</v>
      </c>
      <c r="U10" s="30" t="n">
        <v>1.14352757014209</v>
      </c>
      <c r="V10" s="30" t="n">
        <v>11.5980646962798</v>
      </c>
      <c r="W10" s="30" t="n">
        <v>0.62677582995157</v>
      </c>
      <c r="X10" s="30" t="n">
        <v>3.00244933520921</v>
      </c>
      <c r="Y10" s="30" t="n">
        <v>0.178676182834702</v>
      </c>
      <c r="Z10" s="30" t="n">
        <v>1.81219760879371</v>
      </c>
      <c r="AA10" s="30" t="n">
        <v>0.0979337234299328</v>
      </c>
      <c r="AB10" s="25" t="n">
        <v>1.24387186744382</v>
      </c>
      <c r="AC10" s="25" t="n">
        <v>0.0740229900315193</v>
      </c>
      <c r="AD10" s="26" t="n">
        <v>0.66</v>
      </c>
      <c r="AE10" s="27" t="n">
        <v>0.05</v>
      </c>
    </row>
    <row r="11" customFormat="false" ht="16" hidden="false" customHeight="false" outlineLevel="0" collapsed="false">
      <c r="A11" s="14" t="n">
        <v>289.5</v>
      </c>
      <c r="B11" s="15" t="n">
        <v>8040</v>
      </c>
      <c r="C11" s="15" t="n">
        <v>211</v>
      </c>
      <c r="D11" s="16" t="n">
        <v>6.2</v>
      </c>
      <c r="E11" s="17" t="n">
        <v>2.015</v>
      </c>
      <c r="F11" s="18" t="n">
        <f aca="false">(A11-A10)*1000/(B11-B10)</f>
        <v>204.545454545455</v>
      </c>
      <c r="G11" s="19" t="n">
        <v>4.00887842088331</v>
      </c>
      <c r="H11" s="20" t="n">
        <v>0.646593293690857</v>
      </c>
      <c r="I11" s="21" t="n">
        <v>0.266499304115539</v>
      </c>
      <c r="J11" s="19" t="n">
        <v>7.59607170986658</v>
      </c>
      <c r="K11" s="22"/>
      <c r="L11" s="22" t="n">
        <v>3.19708703633178</v>
      </c>
      <c r="M11" s="22" t="n">
        <v>1.22517285643009</v>
      </c>
      <c r="N11" s="22" t="n">
        <v>0</v>
      </c>
      <c r="O11" s="22" t="n">
        <v>0.515659199408352</v>
      </c>
      <c r="P11" s="22" t="n">
        <v>0.504966130712722</v>
      </c>
      <c r="Q11" s="22" t="n">
        <v>0</v>
      </c>
      <c r="R11" s="22" t="n">
        <v>0.212533626847056</v>
      </c>
      <c r="S11" s="18" t="n">
        <v>7.86514045900026</v>
      </c>
      <c r="T11" s="28" t="n">
        <v>35.6119327942347</v>
      </c>
      <c r="U11" s="30" t="n">
        <v>3.27970506043285</v>
      </c>
      <c r="V11" s="30" t="n">
        <v>24.2410736951587</v>
      </c>
      <c r="W11" s="30" t="n">
        <v>2.63666397759721</v>
      </c>
      <c r="X11" s="30" t="n">
        <v>5.74386012810237</v>
      </c>
      <c r="Y11" s="30" t="n">
        <v>0.528984687166588</v>
      </c>
      <c r="Z11" s="30" t="n">
        <v>3.90985059599334</v>
      </c>
      <c r="AA11" s="30" t="n">
        <v>0.425268383483421</v>
      </c>
      <c r="AB11" s="25" t="n">
        <v>2.36738416870765</v>
      </c>
      <c r="AC11" s="25" t="n">
        <v>0.218025847767411</v>
      </c>
      <c r="AD11" s="26" t="n">
        <v>1.23</v>
      </c>
      <c r="AE11" s="27" t="n">
        <v>0.13</v>
      </c>
    </row>
    <row r="12" customFormat="false" ht="16" hidden="false" customHeight="false" outlineLevel="0" collapsed="false">
      <c r="A12" s="14" t="n">
        <v>329.5</v>
      </c>
      <c r="B12" s="15" t="n">
        <v>8235.5</v>
      </c>
      <c r="C12" s="15" t="n">
        <v>188.25</v>
      </c>
      <c r="D12" s="16" t="n">
        <v>6.4</v>
      </c>
      <c r="E12" s="17" t="n">
        <v>2.11</v>
      </c>
      <c r="F12" s="18" t="n">
        <f aca="false">(A12-A11)*1000/(B12-B11)</f>
        <v>204.60358056266</v>
      </c>
      <c r="G12" s="19" t="n">
        <v>2.29058298194366</v>
      </c>
      <c r="H12" s="20" t="n">
        <v>0.357903590928697</v>
      </c>
      <c r="I12" s="21" t="n">
        <v>0.154511831582517</v>
      </c>
      <c r="J12" s="19" t="n">
        <v>8.41174260579801</v>
      </c>
      <c r="K12" s="22"/>
      <c r="L12" s="22" t="n">
        <v>4.44478172063455</v>
      </c>
      <c r="M12" s="22" t="n">
        <v>1.31433478215594</v>
      </c>
      <c r="N12" s="22" t="n">
        <v>0</v>
      </c>
      <c r="O12" s="22" t="n">
        <v>0.694497143849149</v>
      </c>
      <c r="P12" s="22" t="n">
        <v>0.567416141247884</v>
      </c>
      <c r="Q12" s="22" t="n">
        <v>0</v>
      </c>
      <c r="R12" s="22" t="n">
        <v>0.299823830899581</v>
      </c>
      <c r="S12" s="18" t="n">
        <v>12.5898954122943</v>
      </c>
      <c r="T12" s="28" t="n">
        <v>28.8264356446175</v>
      </c>
      <c r="U12" s="30" t="n">
        <v>0.724653396378568</v>
      </c>
      <c r="V12" s="30" t="n">
        <v>25.7223294723295</v>
      </c>
      <c r="W12" s="30" t="n">
        <v>1.0997922072895</v>
      </c>
      <c r="X12" s="30" t="n">
        <v>4.50413056947148</v>
      </c>
      <c r="Y12" s="30" t="n">
        <v>0.113227093184152</v>
      </c>
      <c r="Z12" s="30" t="n">
        <v>4.01911398005148</v>
      </c>
      <c r="AA12" s="30" t="n">
        <v>0.171842532388985</v>
      </c>
      <c r="AB12" s="25" t="n">
        <v>1.94449422027311</v>
      </c>
      <c r="AC12" s="25" t="n">
        <v>0.0488816709193984</v>
      </c>
      <c r="AD12" s="26" t="n">
        <v>1.22</v>
      </c>
      <c r="AE12" s="27" t="n">
        <v>0.04</v>
      </c>
    </row>
    <row r="13" customFormat="false" ht="16" hidden="false" customHeight="false" outlineLevel="0" collapsed="false">
      <c r="A13" s="14" t="n">
        <v>359.5</v>
      </c>
      <c r="B13" s="15" t="n">
        <v>8366.5</v>
      </c>
      <c r="C13" s="15" t="n">
        <v>209</v>
      </c>
      <c r="D13" s="16" t="n">
        <v>6.5</v>
      </c>
      <c r="E13" s="17" t="n">
        <v>2.015</v>
      </c>
      <c r="F13" s="18" t="n">
        <f aca="false">(A13-A12)*1000/(B13-B12)</f>
        <v>229.007633587786</v>
      </c>
      <c r="G13" s="19" t="n">
        <v>0.65866171000473</v>
      </c>
      <c r="H13" s="20" t="n">
        <v>0.102118094574377</v>
      </c>
      <c r="I13" s="21" t="n">
        <v>0.0471224337177181</v>
      </c>
      <c r="J13" s="19" t="n">
        <v>7.63901520415879</v>
      </c>
      <c r="K13" s="22"/>
      <c r="L13" s="22" t="n">
        <v>0</v>
      </c>
      <c r="M13" s="22" t="n">
        <v>1.18434344250524</v>
      </c>
      <c r="N13" s="22" t="n">
        <v>0</v>
      </c>
      <c r="O13" s="22" t="n">
        <v>0</v>
      </c>
      <c r="P13" s="22" t="n">
        <v>0.546515733583524</v>
      </c>
      <c r="Q13" s="22" t="n">
        <v>0</v>
      </c>
      <c r="R13" s="22" t="n">
        <v>0</v>
      </c>
      <c r="S13" s="18"/>
      <c r="T13" s="28" t="n">
        <v>17.5723253773895</v>
      </c>
      <c r="U13" s="30" t="n">
        <v>1.01049407425129</v>
      </c>
      <c r="V13" s="30" t="n">
        <v>17.8420081143317</v>
      </c>
      <c r="W13" s="30" t="n">
        <v>1.48270411283709</v>
      </c>
      <c r="X13" s="30" t="n">
        <v>2.72439153137822</v>
      </c>
      <c r="Y13" s="30" t="n">
        <v>0.156665747945936</v>
      </c>
      <c r="Z13" s="30" t="n">
        <v>2.76620280842351</v>
      </c>
      <c r="AA13" s="30" t="n">
        <v>0.229876606641409</v>
      </c>
      <c r="AB13" s="25" t="n">
        <v>1.25717151199858</v>
      </c>
      <c r="AC13" s="25" t="n">
        <v>0.0722934691857393</v>
      </c>
      <c r="AD13" s="26" t="n">
        <v>0.93</v>
      </c>
      <c r="AE13" s="27" t="n">
        <v>0.08</v>
      </c>
    </row>
    <row r="14" customFormat="false" ht="16" hidden="false" customHeight="false" outlineLevel="0" collapsed="false">
      <c r="A14" s="14" t="n">
        <v>390</v>
      </c>
      <c r="B14" s="15" t="n">
        <v>8502</v>
      </c>
      <c r="C14" s="15" t="n">
        <v>227</v>
      </c>
      <c r="D14" s="16" t="n">
        <v>6.5</v>
      </c>
      <c r="E14" s="17" t="n">
        <v>2.04</v>
      </c>
      <c r="F14" s="18" t="n">
        <f aca="false">(A14-A13)*1000/(B14-B13)</f>
        <v>225.092250922509</v>
      </c>
      <c r="G14" s="19" t="n">
        <v>0.77237351091883</v>
      </c>
      <c r="H14" s="20" t="n">
        <v>0.118826693987512</v>
      </c>
      <c r="I14" s="21" t="n">
        <v>0.0545638147594318</v>
      </c>
      <c r="J14" s="19" t="n">
        <v>3.68394447258475</v>
      </c>
      <c r="K14" s="22"/>
      <c r="L14" s="22" t="n">
        <v>1.46904812172858</v>
      </c>
      <c r="M14" s="22" t="n">
        <v>0.566760688089962</v>
      </c>
      <c r="N14" s="22" t="n">
        <v>0</v>
      </c>
      <c r="O14" s="22" t="n">
        <v>0.226007403342859</v>
      </c>
      <c r="P14" s="22" t="n">
        <v>0.260249815593782</v>
      </c>
      <c r="Q14" s="22" t="n">
        <v>0</v>
      </c>
      <c r="R14" s="22" t="n">
        <v>0.103779930892935</v>
      </c>
      <c r="S14" s="18" t="n">
        <v>8.59439632001266</v>
      </c>
      <c r="T14" s="28" t="n">
        <v>37.8099219683185</v>
      </c>
      <c r="U14" s="30" t="n">
        <v>2.01170099225702</v>
      </c>
      <c r="V14" s="30" t="n">
        <v>30.8836962346086</v>
      </c>
      <c r="W14" s="30" t="n">
        <v>1.7957993373052</v>
      </c>
      <c r="X14" s="30" t="n">
        <v>5.81691107204899</v>
      </c>
      <c r="Y14" s="30" t="n">
        <v>0.309492460347234</v>
      </c>
      <c r="Z14" s="30" t="n">
        <v>4.75133788224747</v>
      </c>
      <c r="AA14" s="30" t="n">
        <v>0.276276821123878</v>
      </c>
      <c r="AB14" s="25" t="n">
        <v>2.67105687751209</v>
      </c>
      <c r="AC14" s="25" t="n">
        <v>0.142115283267933</v>
      </c>
      <c r="AD14" s="26" t="n">
        <v>1.73</v>
      </c>
      <c r="AE14" s="27" t="n">
        <v>0.08</v>
      </c>
    </row>
    <row r="15" customFormat="false" ht="16" hidden="false" customHeight="false" outlineLevel="0" collapsed="false">
      <c r="A15" s="14" t="n">
        <v>430</v>
      </c>
      <c r="B15" s="15" t="n">
        <v>8680</v>
      </c>
      <c r="C15" s="15" t="n">
        <v>250</v>
      </c>
      <c r="D15" s="16" t="n">
        <v>6.4</v>
      </c>
      <c r="E15" s="17" t="n">
        <v>2.04</v>
      </c>
      <c r="F15" s="18" t="n">
        <f aca="false">(A15-A14)*1000/(B15-B14)</f>
        <v>224.719101123596</v>
      </c>
      <c r="G15" s="19" t="n">
        <v>0.59679622764055</v>
      </c>
      <c r="H15" s="20" t="n">
        <v>0.0931039356693525</v>
      </c>
      <c r="I15" s="21" t="n">
        <v>0.0426813547787594</v>
      </c>
      <c r="J15" s="19" t="n">
        <v>3.7204123346211</v>
      </c>
      <c r="K15" s="22"/>
      <c r="L15" s="22" t="n">
        <v>1.06075791375765</v>
      </c>
      <c r="M15" s="22" t="n">
        <v>0.580407540502511</v>
      </c>
      <c r="N15" s="22" t="n">
        <v>0</v>
      </c>
      <c r="O15" s="22" t="n">
        <v>0.165484853940351</v>
      </c>
      <c r="P15" s="22" t="n">
        <v>0.266074468005645</v>
      </c>
      <c r="Q15" s="22" t="n">
        <v>0</v>
      </c>
      <c r="R15" s="22" t="n">
        <v>0.075862719559172</v>
      </c>
      <c r="S15" s="18" t="n">
        <v>9.40032075234941</v>
      </c>
      <c r="T15" s="28" t="n">
        <v>27.0205752102304</v>
      </c>
      <c r="U15" s="30" t="n">
        <v>0.0708971569931274</v>
      </c>
      <c r="V15" s="30" t="n">
        <v>25.331245957108</v>
      </c>
      <c r="W15" s="30" t="n">
        <v>0.262938731476598</v>
      </c>
      <c r="X15" s="30" t="n">
        <v>4.21537834792986</v>
      </c>
      <c r="Y15" s="30" t="n">
        <v>0.011060398906884</v>
      </c>
      <c r="Z15" s="30" t="n">
        <v>3.95183244260656</v>
      </c>
      <c r="AA15" s="30" t="n">
        <v>0.041020082913666</v>
      </c>
      <c r="AB15" s="25" t="n">
        <v>1.93244310781504</v>
      </c>
      <c r="AC15" s="25" t="n">
        <v>0.00507038511686369</v>
      </c>
      <c r="AD15" s="26" t="n">
        <v>1.41</v>
      </c>
      <c r="AE15" s="27" t="n">
        <v>0.03</v>
      </c>
    </row>
    <row r="16" customFormat="false" ht="16" hidden="false" customHeight="false" outlineLevel="0" collapsed="false">
      <c r="A16" s="14" t="n">
        <v>460</v>
      </c>
      <c r="B16" s="15" t="n">
        <v>8813</v>
      </c>
      <c r="C16" s="15" t="n">
        <v>258</v>
      </c>
      <c r="D16" s="16" t="n">
        <v>6.6</v>
      </c>
      <c r="E16" s="17" t="n">
        <v>2.09</v>
      </c>
      <c r="F16" s="18" t="n">
        <f aca="false">(A16-A15)*1000/(B16-B15)</f>
        <v>225.563909774436</v>
      </c>
      <c r="G16" s="19" t="n">
        <v>0.429538196459781</v>
      </c>
      <c r="H16" s="20" t="n">
        <v>0.0654783836066739</v>
      </c>
      <c r="I16" s="21" t="n">
        <v>0.0308683808431463</v>
      </c>
      <c r="J16" s="19" t="n">
        <v>5.20378050324663</v>
      </c>
      <c r="K16" s="22"/>
      <c r="L16" s="22" t="n">
        <v>1.14391926560689</v>
      </c>
      <c r="M16" s="22" t="n">
        <v>0.793259223055889</v>
      </c>
      <c r="N16" s="22" t="n">
        <v>0</v>
      </c>
      <c r="O16" s="22" t="n">
        <v>0.174377936830318</v>
      </c>
      <c r="P16" s="22" t="n">
        <v>0.373965062297776</v>
      </c>
      <c r="Q16" s="22" t="n">
        <v>0</v>
      </c>
      <c r="R16" s="22" t="n">
        <v>0.0822067416485785</v>
      </c>
      <c r="S16" s="18" t="n">
        <v>9.20498707494849</v>
      </c>
      <c r="T16" s="28" t="n">
        <v>31.9323492584167</v>
      </c>
      <c r="U16" s="30" t="n">
        <v>2.21124410419199</v>
      </c>
      <c r="V16" s="30" t="n">
        <v>30.6491058674144</v>
      </c>
      <c r="W16" s="30" t="n">
        <v>2.75553163968497</v>
      </c>
      <c r="X16" s="30" t="n">
        <v>4.86773616744156</v>
      </c>
      <c r="Y16" s="30" t="n">
        <v>0.337079893931706</v>
      </c>
      <c r="Z16" s="30" t="n">
        <v>4.67211979686195</v>
      </c>
      <c r="AA16" s="30" t="n">
        <v>0.420050554830027</v>
      </c>
      <c r="AB16" s="25" t="n">
        <v>2.29478990750817</v>
      </c>
      <c r="AC16" s="25" t="n">
        <v>0.158909092853519</v>
      </c>
      <c r="AD16" s="26" t="n">
        <v>1.61</v>
      </c>
      <c r="AE16" s="27" t="n">
        <v>0.13</v>
      </c>
    </row>
    <row r="17" customFormat="false" ht="16" hidden="false" customHeight="false" outlineLevel="0" collapsed="false">
      <c r="A17" s="14" t="n">
        <v>481</v>
      </c>
      <c r="B17" s="15" t="n">
        <v>8903</v>
      </c>
      <c r="C17" s="15" t="n">
        <v>265.5</v>
      </c>
      <c r="D17" s="16" t="n">
        <v>6.3</v>
      </c>
      <c r="E17" s="17" t="n">
        <v>0.71</v>
      </c>
      <c r="F17" s="18" t="n">
        <f aca="false">(A17-A16)*1000/(B17-B16)</f>
        <v>233.333333333333</v>
      </c>
      <c r="G17" s="19" t="n">
        <v>0.816605594910953</v>
      </c>
      <c r="H17" s="20" t="n">
        <v>0.129619935700151</v>
      </c>
      <c r="I17" s="21" t="n">
        <v>0.0214737026809917</v>
      </c>
      <c r="J17" s="19" t="n">
        <v>3.56057749542674</v>
      </c>
      <c r="K17" s="22"/>
      <c r="L17" s="22" t="n">
        <v>1.13090251661946</v>
      </c>
      <c r="M17" s="22" t="n">
        <v>0.565171031020117</v>
      </c>
      <c r="N17" s="22" t="n">
        <v>0</v>
      </c>
      <c r="O17" s="22" t="n">
        <v>0.179508335971343</v>
      </c>
      <c r="P17" s="22" t="n">
        <v>0.093630000805666</v>
      </c>
      <c r="Q17" s="22" t="n">
        <v>0</v>
      </c>
      <c r="R17" s="22" t="n">
        <v>0.0297385476592525</v>
      </c>
      <c r="S17" s="18" t="n">
        <v>9.7766850921039</v>
      </c>
      <c r="T17" s="28" t="n">
        <v>33.7587246908752</v>
      </c>
      <c r="U17" s="30" t="n">
        <v>0.357659158178607</v>
      </c>
      <c r="V17" s="30" t="n">
        <v>32.8266983062066</v>
      </c>
      <c r="W17" s="30" t="n">
        <v>0.845304152566047</v>
      </c>
      <c r="X17" s="30" t="n">
        <v>5.35852772871035</v>
      </c>
      <c r="Y17" s="30" t="n">
        <v>0.0567712949489852</v>
      </c>
      <c r="Z17" s="30" t="n">
        <v>5.2105870327312</v>
      </c>
      <c r="AA17" s="30" t="n">
        <v>0.134175262312071</v>
      </c>
      <c r="AB17" s="25" t="n">
        <v>0.887729427056347</v>
      </c>
      <c r="AC17" s="25" t="n">
        <v>0.00940511119654854</v>
      </c>
      <c r="AD17" s="26" t="n">
        <v>0.53</v>
      </c>
      <c r="AE17" s="27" t="n">
        <v>0.01</v>
      </c>
    </row>
    <row r="18" customFormat="false" ht="16" hidden="false" customHeight="false" outlineLevel="0" collapsed="false">
      <c r="A18" s="14" t="n">
        <v>501</v>
      </c>
      <c r="B18" s="15" t="n">
        <v>8992</v>
      </c>
      <c r="C18" s="15" t="n">
        <v>271.5</v>
      </c>
      <c r="D18" s="16" t="n">
        <v>6.2</v>
      </c>
      <c r="E18" s="17" t="n">
        <v>2.13</v>
      </c>
      <c r="F18" s="18" t="n">
        <f aca="false">(A18-A17)*1000/(B18-B17)</f>
        <v>224.719101123596</v>
      </c>
      <c r="G18" s="19" t="n">
        <v>0.504772810661709</v>
      </c>
      <c r="H18" s="20" t="n">
        <v>0.081414969461566</v>
      </c>
      <c r="I18" s="21" t="n">
        <v>0.0389694123490192</v>
      </c>
      <c r="J18" s="19" t="n">
        <v>3.75403678730513</v>
      </c>
      <c r="K18" s="22"/>
      <c r="L18" s="22" t="n">
        <v>0.998273940361353</v>
      </c>
      <c r="M18" s="22" t="n">
        <v>0.605489804404054</v>
      </c>
      <c r="N18" s="22" t="n">
        <v>0</v>
      </c>
      <c r="O18" s="22" t="n">
        <v>0.161011925864734</v>
      </c>
      <c r="P18" s="22" t="n">
        <v>0.289818715366435</v>
      </c>
      <c r="Q18" s="22" t="n">
        <v>0</v>
      </c>
      <c r="R18" s="22" t="n">
        <v>0.0770686296835695</v>
      </c>
      <c r="S18" s="18" t="n">
        <v>6.81309109306739</v>
      </c>
      <c r="T18" s="28" t="n">
        <v>14.2232872077842</v>
      </c>
      <c r="U18" s="30" t="n">
        <v>0.693605638186794</v>
      </c>
      <c r="V18" s="30" t="n">
        <v>25.5816584231543</v>
      </c>
      <c r="W18" s="30" t="n">
        <v>1.42287963170061</v>
      </c>
      <c r="X18" s="30" t="n">
        <v>2.29407858190067</v>
      </c>
      <c r="Y18" s="30" t="n">
        <v>0.111871877126902</v>
      </c>
      <c r="Z18" s="30" t="n">
        <v>4.12607393921843</v>
      </c>
      <c r="AA18" s="30" t="n">
        <v>0.229496714790422</v>
      </c>
      <c r="AB18" s="25" t="n">
        <v>1.09806457965133</v>
      </c>
      <c r="AC18" s="25" t="n">
        <v>0.0535476625348992</v>
      </c>
      <c r="AD18" s="26" t="n">
        <v>0.81</v>
      </c>
      <c r="AE18" s="27" t="n">
        <v>0.05</v>
      </c>
    </row>
    <row r="19" customFormat="false" ht="16" hidden="false" customHeight="false" outlineLevel="0" collapsed="false">
      <c r="A19" s="33" t="n">
        <v>528.5</v>
      </c>
      <c r="B19" s="34" t="n">
        <v>9067</v>
      </c>
      <c r="C19" s="34" t="n">
        <v>273</v>
      </c>
      <c r="D19" s="35" t="n">
        <v>6.4</v>
      </c>
      <c r="E19" s="36" t="n">
        <v>2.055</v>
      </c>
      <c r="F19" s="37" t="n">
        <f aca="false">(A19-A18)*1000/(B19-B18)</f>
        <v>366.666666666667</v>
      </c>
      <c r="G19" s="38" t="n">
        <v>0.304111695851204</v>
      </c>
      <c r="H19" s="39" t="n">
        <v>0.0472223130203733</v>
      </c>
      <c r="I19" s="40" t="n">
        <v>0.0355820128608513</v>
      </c>
      <c r="J19" s="38" t="n">
        <v>4.12419300203641</v>
      </c>
      <c r="K19" s="39"/>
      <c r="L19" s="39" t="n">
        <v>1.10755605803403</v>
      </c>
      <c r="M19" s="39" t="n">
        <v>0.640402640067766</v>
      </c>
      <c r="N19" s="39" t="n">
        <v>0</v>
      </c>
      <c r="O19" s="39" t="n">
        <v>0.171980754353111</v>
      </c>
      <c r="P19" s="39" t="n">
        <v>0.482543389291061</v>
      </c>
      <c r="Q19" s="39" t="n">
        <v>0</v>
      </c>
      <c r="R19" s="39" t="n">
        <v>0.129587498405069</v>
      </c>
      <c r="S19" s="37" t="n">
        <v>10.2742157486703</v>
      </c>
      <c r="T19" s="41" t="n">
        <v>27.1005969883275</v>
      </c>
      <c r="U19" s="42" t="n">
        <v>0.686756118233393</v>
      </c>
      <c r="V19" s="42" t="n">
        <v>28.1843299736361</v>
      </c>
      <c r="W19" s="42" t="n">
        <v>0.757666559734521</v>
      </c>
      <c r="X19" s="42" t="n">
        <v>4.20816723421235</v>
      </c>
      <c r="Y19" s="42" t="n">
        <v>0.106639148794005</v>
      </c>
      <c r="Z19" s="42" t="n">
        <v>4.3764487536702</v>
      </c>
      <c r="AA19" s="42" t="n">
        <v>0.117650086915298</v>
      </c>
      <c r="AB19" s="43" t="n">
        <v>3.17085401097901</v>
      </c>
      <c r="AC19" s="43" t="n">
        <v>0.0803525986162825</v>
      </c>
      <c r="AD19" s="44" t="n">
        <v>1.81</v>
      </c>
      <c r="AE19" s="45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30</v>
      </c>
      <c r="B1" s="1" t="s">
        <v>31</v>
      </c>
      <c r="E1" s="1" t="s">
        <v>32</v>
      </c>
    </row>
    <row r="2" customFormat="false" ht="16" hidden="false" customHeight="false" outlineLevel="0" collapsed="false">
      <c r="A2" s="1" t="s">
        <v>33</v>
      </c>
      <c r="B2" s="46" t="n">
        <v>31.9533111111111</v>
      </c>
      <c r="E2" s="1" t="s">
        <v>34</v>
      </c>
      <c r="F2" s="1" t="s">
        <v>35</v>
      </c>
      <c r="G2" s="1" t="s">
        <v>36</v>
      </c>
      <c r="H2" s="1" t="s">
        <v>37</v>
      </c>
    </row>
    <row r="3" customFormat="false" ht="16" hidden="false" customHeight="false" outlineLevel="0" collapsed="false">
      <c r="A3" s="1" t="s">
        <v>38</v>
      </c>
      <c r="B3" s="46" t="n">
        <v>30.1597444444444</v>
      </c>
      <c r="E3" s="1" t="s">
        <v>39</v>
      </c>
      <c r="F3" s="1" t="s">
        <v>40</v>
      </c>
      <c r="G3" s="1" t="s">
        <v>41</v>
      </c>
      <c r="H3" s="1" t="s">
        <v>42</v>
      </c>
    </row>
    <row r="4" customFormat="false" ht="16" hidden="false" customHeight="false" outlineLevel="0" collapsed="false">
      <c r="A4" s="1" t="s">
        <v>43</v>
      </c>
      <c r="B4" s="47" t="s">
        <v>44</v>
      </c>
      <c r="E4" s="1" t="s">
        <v>45</v>
      </c>
      <c r="F4" s="1" t="s">
        <v>46</v>
      </c>
      <c r="G4" s="1" t="s">
        <v>47</v>
      </c>
      <c r="H4" s="1" t="s">
        <v>48</v>
      </c>
    </row>
    <row r="5" customFormat="false" ht="16" hidden="false" customHeight="false" outlineLevel="0" collapsed="false">
      <c r="A5" s="1" t="s">
        <v>49</v>
      </c>
      <c r="B5" s="48" t="n">
        <v>-396.149994</v>
      </c>
      <c r="E5" s="1" t="s">
        <v>50</v>
      </c>
      <c r="F5" s="1" t="s">
        <v>51</v>
      </c>
      <c r="G5" s="1" t="s">
        <v>52</v>
      </c>
      <c r="H5" s="1" t="s">
        <v>53</v>
      </c>
    </row>
    <row r="6" customFormat="false" ht="16" hidden="false" customHeight="false" outlineLevel="0" collapsed="false">
      <c r="A6" s="1" t="s">
        <v>54</v>
      </c>
      <c r="B6" s="1" t="s">
        <v>55</v>
      </c>
      <c r="E6" s="1" t="s">
        <v>56</v>
      </c>
      <c r="F6" s="1" t="s">
        <v>57</v>
      </c>
      <c r="G6" s="1" t="s">
        <v>58</v>
      </c>
      <c r="H6" s="1" t="s">
        <v>59</v>
      </c>
    </row>
    <row r="7" customFormat="false" ht="16" hidden="false" customHeight="false" outlineLevel="0" collapsed="false">
      <c r="A7" s="1" t="s">
        <v>60</v>
      </c>
      <c r="B7" s="47" t="s">
        <v>61</v>
      </c>
      <c r="E7" s="1" t="s">
        <v>62</v>
      </c>
      <c r="F7" s="1" t="s">
        <v>63</v>
      </c>
      <c r="G7" s="1" t="s">
        <v>64</v>
      </c>
      <c r="H7" s="1" t="s">
        <v>65</v>
      </c>
    </row>
    <row r="8" customFormat="false" ht="16" hidden="false" customHeight="false" outlineLevel="0" collapsed="false">
      <c r="A8" s="1" t="s">
        <v>66</v>
      </c>
      <c r="B8" s="1" t="s">
        <v>67</v>
      </c>
      <c r="E8" s="1" t="s">
        <v>68</v>
      </c>
      <c r="F8" s="1" t="s">
        <v>69</v>
      </c>
      <c r="G8" s="1" t="s">
        <v>70</v>
      </c>
      <c r="H8" s="1" t="s">
        <v>71</v>
      </c>
    </row>
    <row r="9" customFormat="false" ht="16" hidden="false" customHeight="false" outlineLevel="0" collapsed="false">
      <c r="A9" s="1" t="s">
        <v>72</v>
      </c>
      <c r="B9" s="1" t="s">
        <v>73</v>
      </c>
      <c r="E9" s="1" t="s">
        <v>74</v>
      </c>
      <c r="F9" s="1" t="s">
        <v>75</v>
      </c>
      <c r="G9" s="1" t="s">
        <v>76</v>
      </c>
      <c r="H9" s="1" t="s">
        <v>77</v>
      </c>
    </row>
    <row r="10" customFormat="false" ht="16" hidden="false" customHeight="false" outlineLevel="0" collapsed="false">
      <c r="E10" s="1" t="s">
        <v>78</v>
      </c>
      <c r="F10" s="1" t="s">
        <v>79</v>
      </c>
      <c r="G10" s="1" t="s">
        <v>80</v>
      </c>
      <c r="H10" s="1" t="s">
        <v>81</v>
      </c>
    </row>
    <row r="11" customFormat="false" ht="16" hidden="false" customHeight="false" outlineLevel="0" collapsed="false">
      <c r="E11" s="1" t="s">
        <v>82</v>
      </c>
      <c r="F11" s="1" t="s">
        <v>83</v>
      </c>
      <c r="G11" s="1" t="s">
        <v>84</v>
      </c>
      <c r="H11" s="1" t="s">
        <v>85</v>
      </c>
    </row>
    <row r="12" customFormat="false" ht="16" hidden="false" customHeight="false" outlineLevel="0" collapsed="false">
      <c r="E12" s="1" t="s">
        <v>86</v>
      </c>
      <c r="F12" s="1" t="s">
        <v>87</v>
      </c>
      <c r="G12" s="1" t="s">
        <v>76</v>
      </c>
      <c r="H12" s="1" t="s">
        <v>88</v>
      </c>
    </row>
    <row r="13" customFormat="false" ht="16" hidden="false" customHeight="false" outlineLevel="0" collapsed="false">
      <c r="E13" s="1" t="s">
        <v>89</v>
      </c>
      <c r="F13" s="1" t="s">
        <v>90</v>
      </c>
      <c r="G13" s="1" t="s">
        <v>76</v>
      </c>
      <c r="H13" s="1" t="s">
        <v>91</v>
      </c>
    </row>
    <row r="14" customFormat="false" ht="16" hidden="false" customHeight="false" outlineLevel="0" collapsed="false">
      <c r="E14" s="1" t="s">
        <v>92</v>
      </c>
      <c r="F14" s="1" t="s">
        <v>93</v>
      </c>
      <c r="G14" s="1" t="s">
        <v>76</v>
      </c>
      <c r="H14" s="1" t="s">
        <v>94</v>
      </c>
    </row>
    <row r="15" customFormat="false" ht="16" hidden="false" customHeight="false" outlineLevel="0" collapsed="false">
      <c r="E15" s="1" t="s">
        <v>95</v>
      </c>
      <c r="F15" s="1" t="s">
        <v>96</v>
      </c>
      <c r="G15" s="1" t="s">
        <v>80</v>
      </c>
      <c r="H15" s="1" t="s">
        <v>97</v>
      </c>
    </row>
    <row r="16" customFormat="false" ht="16" hidden="false" customHeight="false" outlineLevel="0" collapsed="false">
      <c r="E16" s="1" t="s">
        <v>98</v>
      </c>
      <c r="F16" s="1" t="s">
        <v>99</v>
      </c>
      <c r="G16" s="1" t="s">
        <v>80</v>
      </c>
      <c r="H16" s="1" t="s">
        <v>100</v>
      </c>
    </row>
    <row r="17" customFormat="false" ht="16" hidden="false" customHeight="false" outlineLevel="0" collapsed="false">
      <c r="E17" s="1" t="s">
        <v>101</v>
      </c>
      <c r="F17" s="1" t="s">
        <v>102</v>
      </c>
      <c r="G17" s="1" t="s">
        <v>80</v>
      </c>
      <c r="H17" s="1" t="s">
        <v>103</v>
      </c>
    </row>
    <row r="18" customFormat="false" ht="16" hidden="false" customHeight="false" outlineLevel="0" collapsed="false">
      <c r="E18" s="1" t="s">
        <v>104</v>
      </c>
      <c r="F18" s="1" t="s">
        <v>105</v>
      </c>
      <c r="G18" s="1" t="s">
        <v>84</v>
      </c>
      <c r="H18" s="1" t="s">
        <v>106</v>
      </c>
    </row>
    <row r="19" customFormat="false" ht="16" hidden="false" customHeight="false" outlineLevel="0" collapsed="false">
      <c r="E19" s="1" t="s">
        <v>107</v>
      </c>
      <c r="F19" s="1" t="s">
        <v>108</v>
      </c>
      <c r="G19" s="1" t="s">
        <v>84</v>
      </c>
      <c r="H19" s="1" t="s">
        <v>109</v>
      </c>
    </row>
    <row r="20" customFormat="false" ht="16" hidden="false" customHeight="false" outlineLevel="0" collapsed="false">
      <c r="E20" s="1" t="s">
        <v>110</v>
      </c>
      <c r="F20" s="1" t="s">
        <v>111</v>
      </c>
      <c r="G20" s="1" t="s">
        <v>84</v>
      </c>
      <c r="H20" s="1" t="s">
        <v>112</v>
      </c>
    </row>
    <row r="21" customFormat="false" ht="16" hidden="false" customHeight="false" outlineLevel="0" collapsed="false">
      <c r="E21" s="1" t="s">
        <v>113</v>
      </c>
      <c r="F21" s="1" t="s">
        <v>22</v>
      </c>
      <c r="H21" s="1" t="s">
        <v>114</v>
      </c>
    </row>
    <row r="22" customFormat="false" ht="16" hidden="false" customHeight="false" outlineLevel="0" collapsed="false">
      <c r="E22" s="1" t="s">
        <v>115</v>
      </c>
      <c r="F22" s="1" t="s">
        <v>116</v>
      </c>
      <c r="G22" s="1" t="s">
        <v>76</v>
      </c>
      <c r="H22" s="1" t="s">
        <v>117</v>
      </c>
    </row>
    <row r="23" customFormat="false" ht="16" hidden="false" customHeight="false" outlineLevel="0" collapsed="false">
      <c r="E23" s="1" t="s">
        <v>118</v>
      </c>
      <c r="F23" s="1" t="s">
        <v>24</v>
      </c>
      <c r="G23" s="1" t="s">
        <v>76</v>
      </c>
      <c r="H23" s="1" t="s">
        <v>119</v>
      </c>
    </row>
    <row r="24" customFormat="false" ht="16" hidden="false" customHeight="false" outlineLevel="0" collapsed="false">
      <c r="E24" s="1" t="s">
        <v>120</v>
      </c>
      <c r="F24" s="1" t="s">
        <v>121</v>
      </c>
      <c r="G24" s="1" t="s">
        <v>76</v>
      </c>
      <c r="H24" s="1" t="s">
        <v>122</v>
      </c>
    </row>
    <row r="25" customFormat="false" ht="16" hidden="false" customHeight="false" outlineLevel="0" collapsed="false">
      <c r="E25" s="1" t="s">
        <v>123</v>
      </c>
      <c r="F25" s="1" t="s">
        <v>24</v>
      </c>
      <c r="G25" s="1" t="s">
        <v>76</v>
      </c>
      <c r="H25" s="1" t="s">
        <v>119</v>
      </c>
    </row>
    <row r="26" customFormat="false" ht="16" hidden="false" customHeight="false" outlineLevel="0" collapsed="false">
      <c r="E26" s="1" t="s">
        <v>124</v>
      </c>
      <c r="F26" s="1" t="s">
        <v>125</v>
      </c>
      <c r="G26" s="1" t="s">
        <v>80</v>
      </c>
      <c r="H26" s="1" t="s">
        <v>126</v>
      </c>
    </row>
    <row r="27" customFormat="false" ht="16" hidden="false" customHeight="false" outlineLevel="0" collapsed="false">
      <c r="E27" s="1" t="s">
        <v>127</v>
      </c>
      <c r="F27" s="1" t="s">
        <v>24</v>
      </c>
      <c r="G27" s="1" t="s">
        <v>80</v>
      </c>
      <c r="H27" s="1" t="s">
        <v>119</v>
      </c>
    </row>
    <row r="28" customFormat="false" ht="16" hidden="false" customHeight="false" outlineLevel="0" collapsed="false">
      <c r="E28" s="1" t="s">
        <v>128</v>
      </c>
      <c r="F28" s="1" t="s">
        <v>129</v>
      </c>
      <c r="G28" s="1" t="s">
        <v>80</v>
      </c>
      <c r="H28" s="1" t="s">
        <v>130</v>
      </c>
    </row>
    <row r="29" customFormat="false" ht="16" hidden="false" customHeight="false" outlineLevel="0" collapsed="false">
      <c r="E29" s="1" t="s">
        <v>131</v>
      </c>
      <c r="F29" s="1" t="s">
        <v>24</v>
      </c>
      <c r="G29" s="1" t="s">
        <v>80</v>
      </c>
      <c r="H29" s="1" t="s">
        <v>119</v>
      </c>
    </row>
    <row r="30" customFormat="false" ht="16" hidden="false" customHeight="false" outlineLevel="0" collapsed="false">
      <c r="E30" s="1" t="s">
        <v>132</v>
      </c>
      <c r="F30" s="1" t="s">
        <v>133</v>
      </c>
      <c r="G30" s="1" t="s">
        <v>84</v>
      </c>
      <c r="H30" s="1" t="s">
        <v>134</v>
      </c>
    </row>
    <row r="31" customFormat="false" ht="16" hidden="false" customHeight="false" outlineLevel="0" collapsed="false">
      <c r="E31" s="1" t="s">
        <v>135</v>
      </c>
      <c r="F31" s="1" t="s">
        <v>24</v>
      </c>
      <c r="G31" s="1" t="s">
        <v>84</v>
      </c>
      <c r="H31" s="1" t="s">
        <v>119</v>
      </c>
    </row>
    <row r="32" customFormat="false" ht="16" hidden="false" customHeight="false" outlineLevel="0" collapsed="false">
      <c r="E32" s="1" t="s">
        <v>136</v>
      </c>
      <c r="F32" s="1" t="s">
        <v>137</v>
      </c>
      <c r="G32" s="1" t="s">
        <v>84</v>
      </c>
      <c r="H32" s="1" t="s">
        <v>138</v>
      </c>
    </row>
    <row r="33" customFormat="false" ht="16" hidden="false" customHeight="false" outlineLevel="0" collapsed="false">
      <c r="E33" s="1" t="s">
        <v>139</v>
      </c>
      <c r="F33" s="1" t="s">
        <v>24</v>
      </c>
      <c r="G33" s="1" t="s">
        <v>84</v>
      </c>
      <c r="H33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1:15:14Z</dcterms:created>
  <dc:creator>Microsoft Office User</dc:creator>
  <dc:description/>
  <dc:language>en-US</dc:language>
  <cp:lastModifiedBy>Microsoft Office User</cp:lastModifiedBy>
  <dcterms:modified xsi:type="dcterms:W3CDTF">2021-03-15T09:48:30Z</dcterms:modified>
  <cp:revision>0</cp:revision>
  <dc:subject/>
  <dc:title/>
</cp:coreProperties>
</file>