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lat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Gullmar Fjord, replicate sampling 2015, Globobulimina turgida (Ind./10 cm3, 0-3 cm) (mean: 2.142316, sigma: 1.084743, median: 1.75601)</t>
  </si>
  <si>
    <t xml:space="preserve">Log (Globobulimina turgida, Ind./10 cm3) (mean: 0.277229, sigma: 0.219464)</t>
  </si>
  <si>
    <t xml:space="preserve">Standardised log (n) (sigma)</t>
  </si>
  <si>
    <t xml:space="preserve">Gullmar Fjord timeseries (year, 2005 value after Risgaard-Petersen et al., 2006, their Fig. 1, mean of 3 replicates)</t>
  </si>
  <si>
    <t xml:space="preserve">Globobulimina turgida, timeseries, (Ind./10 cc, 0-3 cm) (mean: 3.084726, sigma: 3.300805, median: 2.25058)</t>
  </si>
  <si>
    <t xml:space="preserve">Log (Globobulimina turgida, Ind./10 cm3) (mean: 0.327159, sigma: 0.373662)</t>
  </si>
  <si>
    <t xml:space="preserve">Halebüll salt marsh (Lehmann (2000, his Fig. 37), Ammonia beccarii (= A. tepida), 0-1 cm, ind. &gt;100 µm / 1 cc, Station P2, sampling on 11-8-1995 (mean: 158.5, sigma: 44.1, median: 151.0)</t>
  </si>
  <si>
    <t xml:space="preserve">Log (Halebüll, Ammonia beccarii (=A. tepida), Ind./1 cm3) (mean: 2.184217, sigma: 0.119870)</t>
  </si>
  <si>
    <t xml:space="preserve">Narragansett Bay, Brooks (1967, his Table 1), Ammonia beccarii &gt;88 µm, 0-1 cm, Ind/1 cm3), 20 m water depth (mean: 4.2, sigma: 1.2, median: 3.9)</t>
  </si>
  <si>
    <t xml:space="preserve">Log (Narragansett Bay, Ammonia beccarii, Ind./1 cm3) (mean: 0.613245, sigma: 0.117639)</t>
  </si>
  <si>
    <t xml:space="preserve">Eckernförde Bight, Lutze (1968, his Fig.1), Elphidium excavatum &gt;100 µm, 0-5 cm, Ind./135 cm3, 12 m water depth (mean: 100.5, sigma: 85.5, median: 64.0)</t>
  </si>
  <si>
    <t xml:space="preserve">Log (Eckernförde Bight, Elphidium excavatum, Ind./135 cm3) (mean: 1.830050, sigma: 0.417090)</t>
  </si>
  <si>
    <t xml:space="preserve">Bottsand Lagoon, Lutze (1968, his Fig. 6), Cribrononion articulatum (=Elphidium williamsoni) &gt;100 µm, 0-5 cm, Ind./135 cc, 0.2 m water depth (mean: 146.2, sigma: 75.8, median: 132.0)</t>
  </si>
  <si>
    <t xml:space="preserve">Log (Bottsand Lagoon, Cribrononion articulatum (=Elphidium williamsoni), Ind./135 cm3) (mean: 2.105386, sigma: 0.242614)</t>
  </si>
  <si>
    <t xml:space="preserve">Drosophila abundance (n per fruit, bin range) (Warren et al., 2006)</t>
  </si>
  <si>
    <t xml:space="preserve">Drosophila abundance (n per fruit, assigned mid bin value) </t>
  </si>
  <si>
    <t xml:space="preserve">Drosophila abundance (n per fruit, mid bin values) (Warren et al., 2006) (mean: 34.4, sigma: 36.3, median: 10.0)</t>
  </si>
  <si>
    <t xml:space="preserve">Log Drosophila abundance (log n) (mean: 1.432068, sigma: 0.403756)</t>
  </si>
  <si>
    <t xml:space="preserve">&lt;20</t>
  </si>
  <si>
    <t xml:space="preserve">20-39</t>
  </si>
  <si>
    <t xml:space="preserve">40-59</t>
  </si>
  <si>
    <t xml:space="preserve">60-79</t>
  </si>
  <si>
    <t xml:space="preserve">80-99</t>
  </si>
  <si>
    <t xml:space="preserve">100-120</t>
  </si>
  <si>
    <t xml:space="preserve">&gt;=1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5" zeroHeight="false" outlineLevelRow="0" outlineLevelCol="0"/>
  <cols>
    <col collapsed="false" customWidth="false" hidden="false" outlineLevel="0" max="257" min="1" style="1" width="10.8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2</v>
      </c>
      <c r="H1" s="1" t="s">
        <v>6</v>
      </c>
      <c r="I1" s="1" t="s">
        <v>7</v>
      </c>
      <c r="J1" s="1" t="s">
        <v>2</v>
      </c>
      <c r="K1" s="1" t="s">
        <v>8</v>
      </c>
      <c r="L1" s="1" t="s">
        <v>9</v>
      </c>
      <c r="M1" s="1" t="s">
        <v>2</v>
      </c>
      <c r="N1" s="1" t="s">
        <v>10</v>
      </c>
      <c r="O1" s="1" t="s">
        <v>11</v>
      </c>
      <c r="P1" s="1" t="s">
        <v>2</v>
      </c>
      <c r="Q1" s="1" t="s">
        <v>12</v>
      </c>
      <c r="R1" s="1" t="s">
        <v>13</v>
      </c>
      <c r="S1" s="1" t="s">
        <v>2</v>
      </c>
      <c r="T1" s="1" t="s">
        <v>14</v>
      </c>
      <c r="U1" s="1" t="s">
        <v>15</v>
      </c>
      <c r="V1" s="1" t="s">
        <v>16</v>
      </c>
      <c r="W1" s="1" t="s">
        <v>17</v>
      </c>
      <c r="X1" s="1" t="s">
        <v>2</v>
      </c>
    </row>
    <row r="2" customFormat="false" ht="15" hidden="false" customHeight="false" outlineLevel="0" collapsed="false">
      <c r="A2" s="1" t="n">
        <v>1.28571428571429</v>
      </c>
      <c r="B2" s="1" t="n">
        <f aca="false">LOG(A2)</f>
        <v>0.109144469425068</v>
      </c>
      <c r="C2" s="1" t="n">
        <v>-0.765887221705149</v>
      </c>
      <c r="D2" s="1" t="n">
        <v>2021</v>
      </c>
      <c r="E2" s="1" t="n">
        <v>1.249038</v>
      </c>
      <c r="F2" s="1" t="n">
        <v>0.0965756512958873</v>
      </c>
      <c r="G2" s="1" t="n">
        <v>-0.617092024909985</v>
      </c>
      <c r="H2" s="1" t="n">
        <v>224</v>
      </c>
      <c r="I2" s="1" t="n">
        <v>2.35024801833416</v>
      </c>
      <c r="J2" s="1" t="n">
        <v>1.38509303033321</v>
      </c>
      <c r="K2" s="1" t="n">
        <v>5.9625</v>
      </c>
      <c r="L2" s="1" t="n">
        <v>0.77542839204817</v>
      </c>
      <c r="M2" s="1" t="n">
        <v>1.37865598712381</v>
      </c>
      <c r="N2" s="1" t="n">
        <v>135</v>
      </c>
      <c r="O2" s="1" t="n">
        <v>2.13033376849501</v>
      </c>
      <c r="P2" s="1" t="n">
        <v>0.719949162459377</v>
      </c>
      <c r="Q2" s="1" t="n">
        <v>195</v>
      </c>
      <c r="R2" s="1" t="n">
        <v>2.29003461136252</v>
      </c>
      <c r="S2" s="1" t="n">
        <v>0.765112482440417</v>
      </c>
      <c r="T2" s="2" t="n">
        <v>0</v>
      </c>
      <c r="U2" s="1" t="n">
        <v>0</v>
      </c>
      <c r="V2" s="1" t="n">
        <v>50</v>
      </c>
      <c r="W2" s="1" t="n">
        <v>1.69897000433602</v>
      </c>
      <c r="X2" s="1" t="n">
        <v>0.661047173632469</v>
      </c>
    </row>
    <row r="3" customFormat="false" ht="15" hidden="false" customHeight="false" outlineLevel="0" collapsed="false">
      <c r="A3" s="1" t="n">
        <v>2.34615384615385</v>
      </c>
      <c r="B3" s="1" t="n">
        <f aca="false">LOG(A3)</f>
        <v>0.370356487039949</v>
      </c>
      <c r="C3" s="1" t="n">
        <v>0.424338213705663</v>
      </c>
      <c r="D3" s="1" t="n">
        <v>2021</v>
      </c>
      <c r="E3" s="1" t="n">
        <v>0.9</v>
      </c>
      <c r="F3" s="1" t="n">
        <v>-0.0457574905606751</v>
      </c>
      <c r="G3" s="1" t="n">
        <v>-0.998006342281945</v>
      </c>
      <c r="H3" s="1" t="n">
        <v>153</v>
      </c>
      <c r="I3" s="1" t="n">
        <v>2.1846914308176</v>
      </c>
      <c r="J3" s="1" t="n">
        <v>0.00395685958484834</v>
      </c>
      <c r="K3" s="1" t="n">
        <v>4.8375</v>
      </c>
      <c r="L3" s="1" t="n">
        <v>0.684620978026968</v>
      </c>
      <c r="M3" s="1" t="n">
        <v>0.606740698931718</v>
      </c>
      <c r="N3" s="1" t="n">
        <v>221</v>
      </c>
      <c r="O3" s="1" t="n">
        <v>2.34439227368511</v>
      </c>
      <c r="P3" s="1" t="n">
        <v>1.23316837720454</v>
      </c>
      <c r="Q3" s="1" t="n">
        <v>172</v>
      </c>
      <c r="R3" s="1" t="n">
        <v>2.23552844690755</v>
      </c>
      <c r="S3" s="1" t="n">
        <v>0.556446740601521</v>
      </c>
      <c r="T3" s="2" t="s">
        <v>18</v>
      </c>
      <c r="U3" s="1" t="n">
        <v>10</v>
      </c>
      <c r="V3" s="1" t="n">
        <v>50</v>
      </c>
      <c r="W3" s="1" t="n">
        <v>1.69897000433602</v>
      </c>
      <c r="X3" s="1" t="n">
        <v>0.661047173632469</v>
      </c>
    </row>
    <row r="4" customFormat="false" ht="15" hidden="false" customHeight="false" outlineLevel="0" collapsed="false">
      <c r="A4" s="1" t="n">
        <v>2.81481481481482</v>
      </c>
      <c r="B4" s="1" t="n">
        <f aca="false">LOG(A4)</f>
        <v>0.449449828121804</v>
      </c>
      <c r="C4" s="1" t="n">
        <v>0.784730921464005</v>
      </c>
      <c r="D4" s="1" t="n">
        <v>2018</v>
      </c>
      <c r="E4" s="1" t="n">
        <v>12.172875</v>
      </c>
      <c r="F4" s="1" t="n">
        <v>1.0853931623859</v>
      </c>
      <c r="G4" s="1" t="n">
        <v>2.02919781545532</v>
      </c>
      <c r="H4" s="1" t="n">
        <v>136</v>
      </c>
      <c r="I4" s="1" t="n">
        <v>2.13353890837022</v>
      </c>
      <c r="J4" s="1" t="n">
        <v>-0.422776984334394</v>
      </c>
      <c r="K4" s="1" t="n">
        <v>3.85</v>
      </c>
      <c r="L4" s="1" t="n">
        <v>0.585460729508501</v>
      </c>
      <c r="M4" s="1" t="n">
        <v>-0.236178490402977</v>
      </c>
      <c r="N4" s="1" t="n">
        <v>43</v>
      </c>
      <c r="O4" s="1" t="n">
        <v>1.63346845557959</v>
      </c>
      <c r="P4" s="1" t="n">
        <v>-0.471317802158991</v>
      </c>
      <c r="Q4" s="1" t="n">
        <v>96</v>
      </c>
      <c r="R4" s="1" t="n">
        <v>1.98227123303957</v>
      </c>
      <c r="S4" s="1" t="n">
        <v>-0.413096886917407</v>
      </c>
      <c r="T4" s="2" t="s">
        <v>19</v>
      </c>
      <c r="U4" s="1" t="n">
        <v>30</v>
      </c>
      <c r="V4" s="1" t="n">
        <v>10</v>
      </c>
      <c r="W4" s="1" t="n">
        <v>1</v>
      </c>
      <c r="X4" s="1" t="n">
        <v>-1.07012360742073</v>
      </c>
    </row>
    <row r="5" customFormat="false" ht="15" hidden="false" customHeight="false" outlineLevel="0" collapsed="false">
      <c r="A5" s="1" t="n">
        <v>0.933333333333333</v>
      </c>
      <c r="B5" s="1" t="n">
        <f aca="false">LOG(A5)</f>
        <v>-0.0299632233774432</v>
      </c>
      <c r="C5" s="1" t="n">
        <v>-1.39973828164746</v>
      </c>
      <c r="D5" s="1" t="n">
        <v>2017</v>
      </c>
      <c r="E5" s="1" t="n">
        <v>0.748461538461539</v>
      </c>
      <c r="F5" s="1" t="n">
        <v>-0.125830512038485</v>
      </c>
      <c r="G5" s="1" t="n">
        <v>-1.21229909180101</v>
      </c>
      <c r="H5" s="1" t="n">
        <v>95</v>
      </c>
      <c r="I5" s="1" t="n">
        <v>1.97772360528885</v>
      </c>
      <c r="J5" s="1" t="n">
        <v>-1.72264764650461</v>
      </c>
      <c r="K5" s="1" t="n">
        <v>3.08125</v>
      </c>
      <c r="L5" s="1" t="n">
        <v>0.488726936621305</v>
      </c>
      <c r="M5" s="1" t="n">
        <v>-1.05847141019694</v>
      </c>
      <c r="N5" s="1" t="n">
        <v>140</v>
      </c>
      <c r="O5" s="1" t="n">
        <v>2.14612803567824</v>
      </c>
      <c r="P5" s="1" t="n">
        <v>0.757816947222495</v>
      </c>
      <c r="Q5" s="1" t="n">
        <v>115</v>
      </c>
      <c r="R5" s="1" t="n">
        <v>2.06069784035361</v>
      </c>
      <c r="S5" s="1" t="n">
        <v>-0.1128566047634</v>
      </c>
      <c r="T5" s="2" t="s">
        <v>20</v>
      </c>
      <c r="U5" s="1" t="n">
        <v>50</v>
      </c>
      <c r="V5" s="1" t="n">
        <v>10</v>
      </c>
      <c r="W5" s="1" t="n">
        <v>1</v>
      </c>
      <c r="X5" s="1" t="n">
        <v>-1.07012360742073</v>
      </c>
    </row>
    <row r="6" customFormat="false" ht="15" hidden="false" customHeight="false" outlineLevel="0" collapsed="false">
      <c r="A6" s="1" t="n">
        <v>3.92592592592593</v>
      </c>
      <c r="B6" s="1" t="n">
        <f aca="false">LOG(A6)</f>
        <v>0.593942101105783</v>
      </c>
      <c r="C6" s="1" t="n">
        <v>1.44311708645053</v>
      </c>
      <c r="D6" s="1" t="n">
        <v>2016</v>
      </c>
      <c r="E6" s="1" t="n">
        <v>4.24604651162791</v>
      </c>
      <c r="F6" s="1" t="n">
        <v>0.627984747162224</v>
      </c>
      <c r="G6" s="1" t="n">
        <v>0.805073820351608</v>
      </c>
      <c r="H6" s="1" t="n">
        <v>94</v>
      </c>
      <c r="I6" s="1" t="n">
        <v>1.9731278535997</v>
      </c>
      <c r="J6" s="1" t="n">
        <v>-1.76098715920462</v>
      </c>
      <c r="K6" s="1" t="n">
        <v>3.05</v>
      </c>
      <c r="L6" s="1" t="n">
        <v>0.484299839346786</v>
      </c>
      <c r="M6" s="1" t="n">
        <v>-1.09610428528043</v>
      </c>
      <c r="N6" s="1" t="n">
        <v>108</v>
      </c>
      <c r="O6" s="1" t="n">
        <v>2.03342375548695</v>
      </c>
      <c r="P6" s="1" t="n">
        <v>0.487601091389892</v>
      </c>
      <c r="Q6" s="1" t="n">
        <v>91</v>
      </c>
      <c r="R6" s="1" t="n">
        <v>1.95904139232109</v>
      </c>
      <c r="S6" s="1" t="n">
        <v>-0.502027597687279</v>
      </c>
      <c r="T6" s="2" t="s">
        <v>21</v>
      </c>
      <c r="U6" s="1" t="n">
        <v>70</v>
      </c>
      <c r="V6" s="1" t="n">
        <v>10</v>
      </c>
      <c r="W6" s="1" t="n">
        <v>1</v>
      </c>
      <c r="X6" s="1" t="n">
        <v>-1.07012360742073</v>
      </c>
    </row>
    <row r="7" customFormat="false" ht="15" hidden="false" customHeight="false" outlineLevel="0" collapsed="false">
      <c r="A7" s="1" t="n">
        <v>2.92</v>
      </c>
      <c r="B7" s="1" t="n">
        <f aca="false">LOG(A7)</f>
        <v>0.465382851448418</v>
      </c>
      <c r="C7" s="1" t="n">
        <v>0.857330527712939</v>
      </c>
      <c r="D7" s="1" t="n">
        <v>2015</v>
      </c>
      <c r="E7" s="1" t="n">
        <v>2.57881508078995</v>
      </c>
      <c r="F7" s="1" t="n">
        <v>0.411420201280306</v>
      </c>
      <c r="G7" s="1" t="n">
        <v>0.225500187074322</v>
      </c>
      <c r="H7" s="1" t="n">
        <v>182</v>
      </c>
      <c r="I7" s="1" t="n">
        <v>2.26007138798507</v>
      </c>
      <c r="J7" s="1" t="n">
        <v>0.63280520053683</v>
      </c>
      <c r="K7" s="1" t="n">
        <v>5.38125</v>
      </c>
      <c r="L7" s="1" t="n">
        <v>0.73088316879773</v>
      </c>
      <c r="M7" s="1" t="n">
        <v>0.999995949134883</v>
      </c>
      <c r="N7" s="1" t="n">
        <v>111</v>
      </c>
      <c r="O7" s="1" t="n">
        <v>2.04532297878666</v>
      </c>
      <c r="P7" s="1" t="n">
        <v>0.516130254632109</v>
      </c>
      <c r="Q7" s="1" t="n">
        <v>157</v>
      </c>
      <c r="R7" s="1" t="n">
        <v>2.19589965240923</v>
      </c>
      <c r="S7" s="1" t="n">
        <v>0.404735977518865</v>
      </c>
      <c r="T7" s="2" t="s">
        <v>22</v>
      </c>
      <c r="U7" s="1" t="n">
        <v>90</v>
      </c>
      <c r="V7" s="1" t="n">
        <v>110</v>
      </c>
      <c r="W7" s="1" t="n">
        <v>2.04139268515823</v>
      </c>
      <c r="X7" s="1" t="n">
        <v>1.50914099186781</v>
      </c>
    </row>
    <row r="8" customFormat="false" ht="15" hidden="false" customHeight="false" outlineLevel="0" collapsed="false">
      <c r="A8" s="1" t="n">
        <v>1.80769230769231</v>
      </c>
      <c r="B8" s="1" t="n">
        <f aca="false">LOG(A8)</f>
        <v>0.257124509964899</v>
      </c>
      <c r="C8" s="1" t="n">
        <v>-0.0916088719115042</v>
      </c>
      <c r="D8" s="1" t="n">
        <v>2014</v>
      </c>
      <c r="E8" s="1" t="n">
        <v>2.25057971014493</v>
      </c>
      <c r="F8" s="1" t="n">
        <v>0.352294399217643</v>
      </c>
      <c r="G8" s="1" t="n">
        <v>0.0672667339375562</v>
      </c>
      <c r="H8" s="1" t="n">
        <v>124</v>
      </c>
      <c r="I8" s="1" t="n">
        <v>2.09342168516224</v>
      </c>
      <c r="J8" s="1" t="n">
        <v>-0.757450154841646</v>
      </c>
      <c r="K8" s="1" t="n">
        <v>3.49375</v>
      </c>
      <c r="L8" s="1" t="n">
        <v>0.543291825230499</v>
      </c>
      <c r="M8" s="1" t="n">
        <v>-0.594638449310062</v>
      </c>
      <c r="N8" s="1" t="n">
        <v>183</v>
      </c>
      <c r="O8" s="1" t="n">
        <v>2.26245108973043</v>
      </c>
      <c r="P8" s="1" t="n">
        <v>1.03670904919436</v>
      </c>
      <c r="Q8" s="1" t="n">
        <v>248</v>
      </c>
      <c r="R8" s="1" t="n">
        <v>2.39445168082622</v>
      </c>
      <c r="S8" s="1" t="n">
        <v>1.16485195187762</v>
      </c>
      <c r="T8" s="2" t="s">
        <v>23</v>
      </c>
      <c r="U8" s="1" t="n">
        <v>110</v>
      </c>
      <c r="V8" s="1" t="n">
        <v>30</v>
      </c>
      <c r="W8" s="1" t="n">
        <v>1.47712125471966</v>
      </c>
      <c r="X8" s="1" t="n">
        <v>0.111584291439324</v>
      </c>
    </row>
    <row r="9" customFormat="false" ht="15" hidden="false" customHeight="false" outlineLevel="0" collapsed="false">
      <c r="A9" s="1" t="n">
        <v>1.3030303030303</v>
      </c>
      <c r="B9" s="1" t="n">
        <f aca="false">LOG(A9)</f>
        <v>0.114954515701699</v>
      </c>
      <c r="C9" s="1" t="n">
        <v>-0.73941345942383</v>
      </c>
      <c r="D9" s="1" t="n">
        <v>2013</v>
      </c>
      <c r="E9" s="1" t="n">
        <v>3.10344827586207</v>
      </c>
      <c r="F9" s="1" t="n">
        <v>0.491844511540369</v>
      </c>
      <c r="G9" s="1" t="n">
        <v>0.440733061464848</v>
      </c>
      <c r="H9" s="1" t="n">
        <v>155</v>
      </c>
      <c r="I9" s="1" t="n">
        <v>2.19033169817029</v>
      </c>
      <c r="J9" s="1" t="n">
        <v>0.0510101201669157</v>
      </c>
      <c r="N9" s="1" t="n">
        <v>28</v>
      </c>
      <c r="O9" s="1" t="n">
        <v>1.44715803134222</v>
      </c>
      <c r="P9" s="1" t="n">
        <v>-0.918009184690237</v>
      </c>
      <c r="Q9" s="1" t="n">
        <v>225</v>
      </c>
      <c r="R9" s="1" t="n">
        <v>2.35218251811136</v>
      </c>
      <c r="S9" s="1" t="n">
        <v>1.00303307720536</v>
      </c>
      <c r="T9" s="2" t="s">
        <v>24</v>
      </c>
      <c r="U9" s="1" t="n">
        <v>130</v>
      </c>
      <c r="V9" s="1" t="n">
        <v>10</v>
      </c>
      <c r="W9" s="1" t="n">
        <v>1</v>
      </c>
      <c r="X9" s="1" t="n">
        <v>-1.07012360742073</v>
      </c>
    </row>
    <row r="10" customFormat="false" ht="15" hidden="false" customHeight="false" outlineLevel="0" collapsed="false">
      <c r="A10" s="1" t="n">
        <v>1.45161290322581</v>
      </c>
      <c r="B10" s="1" t="n">
        <f aca="false">LOG(A10)</f>
        <v>0.161850819941071</v>
      </c>
      <c r="C10" s="1" t="n">
        <v>-0.525728137277746</v>
      </c>
      <c r="D10" s="1" t="n">
        <v>2011</v>
      </c>
      <c r="E10" s="1" t="n">
        <v>1.1308</v>
      </c>
      <c r="F10" s="1" t="n">
        <v>0.053385799817482</v>
      </c>
      <c r="G10" s="1" t="n">
        <v>-0.732677422511004</v>
      </c>
      <c r="H10" s="1" t="n">
        <v>116</v>
      </c>
      <c r="I10" s="1" t="n">
        <v>2.06445798922692</v>
      </c>
      <c r="J10" s="1" t="n">
        <v>-0.999076348609505</v>
      </c>
      <c r="N10" s="1" t="n">
        <v>17</v>
      </c>
      <c r="O10" s="1" t="n">
        <v>1.23044892137827</v>
      </c>
      <c r="P10" s="1" t="n">
        <v>-1.43758339710028</v>
      </c>
      <c r="Q10" s="1" t="n">
        <v>134</v>
      </c>
      <c r="R10" s="1" t="n">
        <v>2.12710479836481</v>
      </c>
      <c r="S10" s="1" t="n">
        <v>0.141368899731942</v>
      </c>
      <c r="V10" s="1" t="n">
        <v>50</v>
      </c>
      <c r="W10" s="1" t="n">
        <v>1.69897000433602</v>
      </c>
      <c r="X10" s="1" t="n">
        <v>0.661047173632469</v>
      </c>
    </row>
    <row r="11" customFormat="false" ht="15" hidden="false" customHeight="false" outlineLevel="0" collapsed="false">
      <c r="A11" s="1" t="n">
        <v>3.51724137931034</v>
      </c>
      <c r="B11" s="1" t="n">
        <f aca="false">LOG(A11)</f>
        <v>0.546202173862961</v>
      </c>
      <c r="C11" s="1" t="n">
        <v>1.22558775450056</v>
      </c>
      <c r="D11" s="1" t="n">
        <v>2005</v>
      </c>
      <c r="E11" s="1" t="n">
        <v>4.57157666666667</v>
      </c>
      <c r="F11" s="1" t="n">
        <v>0.660066007409414</v>
      </c>
      <c r="G11" s="1" t="n">
        <v>0.890930221665404</v>
      </c>
      <c r="H11" s="1" t="n">
        <v>195</v>
      </c>
      <c r="I11" s="1" t="n">
        <v>2.29003461136252</v>
      </c>
      <c r="J11" s="1" t="n">
        <v>0.882769833292135</v>
      </c>
      <c r="N11" s="1" t="n">
        <v>27</v>
      </c>
      <c r="O11" s="1" t="n">
        <v>1.43136376415899</v>
      </c>
      <c r="P11" s="1" t="n">
        <v>-0.955876969453354</v>
      </c>
      <c r="Q11" s="1" t="n">
        <v>85</v>
      </c>
      <c r="R11" s="1" t="n">
        <v>1.92941892571429</v>
      </c>
      <c r="S11" s="1" t="n">
        <v>-0.615431173804119</v>
      </c>
      <c r="V11" s="1" t="n">
        <v>30</v>
      </c>
      <c r="W11" s="1" t="n">
        <v>1.47712125471966</v>
      </c>
      <c r="X11" s="1" t="n">
        <v>0.111584291439324</v>
      </c>
    </row>
    <row r="12" customFormat="false" ht="15" hidden="false" customHeight="false" outlineLevel="0" collapsed="false">
      <c r="A12" s="1" t="n">
        <v>1.42857142857143</v>
      </c>
      <c r="B12" s="1" t="n">
        <f aca="false">LOG(A12)</f>
        <v>0.154901959985743</v>
      </c>
      <c r="C12" s="1" t="n">
        <v>-0.557390960226929</v>
      </c>
      <c r="D12" s="1" t="n">
        <v>1994</v>
      </c>
      <c r="E12" s="1" t="n">
        <v>0.980340155664457</v>
      </c>
      <c r="F12" s="1" t="n">
        <v>-0.00862320788299333</v>
      </c>
      <c r="G12" s="1" t="n">
        <v>-0.898626958445106</v>
      </c>
      <c r="H12" s="1" t="n">
        <v>197</v>
      </c>
      <c r="I12" s="1" t="n">
        <v>2.29446622616159</v>
      </c>
      <c r="J12" s="1" t="n">
        <v>0.919740053478716</v>
      </c>
      <c r="N12" s="1" t="n">
        <v>64</v>
      </c>
      <c r="O12" s="1" t="n">
        <v>1.80617997398389</v>
      </c>
      <c r="P12" s="1" t="n">
        <v>-0.0572306824989711</v>
      </c>
      <c r="Q12" s="1" t="n">
        <v>180</v>
      </c>
      <c r="R12" s="1" t="n">
        <v>2.25527250510331</v>
      </c>
      <c r="S12" s="1" t="n">
        <v>0.632032843412548</v>
      </c>
      <c r="V12" s="1" t="n">
        <v>90</v>
      </c>
      <c r="W12" s="1" t="n">
        <v>1.95424250943932</v>
      </c>
      <c r="X12" s="1" t="n">
        <v>1.29329219029938</v>
      </c>
    </row>
    <row r="13" customFormat="false" ht="15" hidden="false" customHeight="false" outlineLevel="0" collapsed="false">
      <c r="A13" s="1" t="n">
        <v>3.2</v>
      </c>
      <c r="B13" s="1" t="n">
        <f aca="false">LOG(A13)</f>
        <v>0.505149978319906</v>
      </c>
      <c r="C13" s="1" t="n">
        <v>1.0385314017303</v>
      </c>
      <c r="H13" s="1" t="n">
        <v>144</v>
      </c>
      <c r="I13" s="1" t="n">
        <v>2.15836249209525</v>
      </c>
      <c r="J13" s="1" t="n">
        <v>-0.215689185023405</v>
      </c>
      <c r="N13" s="1" t="n">
        <v>157</v>
      </c>
      <c r="O13" s="1" t="n">
        <v>2.19589965240923</v>
      </c>
      <c r="P13" s="1" t="n">
        <v>0.877147641569787</v>
      </c>
      <c r="Q13" s="1" t="n">
        <v>130</v>
      </c>
      <c r="R13" s="1" t="n">
        <v>2.11394335230684</v>
      </c>
      <c r="S13" s="1" t="n">
        <v>0.0909829859032774</v>
      </c>
      <c r="V13" s="1" t="n">
        <v>70</v>
      </c>
      <c r="W13" s="1" t="n">
        <v>1.84509804001426</v>
      </c>
      <c r="X13" s="1" t="n">
        <v>1.02296912176982</v>
      </c>
    </row>
    <row r="14" customFormat="false" ht="15" hidden="false" customHeight="false" outlineLevel="0" collapsed="false">
      <c r="A14" s="1" t="n">
        <v>4.68181818181818</v>
      </c>
      <c r="B14" s="1" t="n">
        <f aca="false">LOG(A14)</f>
        <v>0.670414543882966</v>
      </c>
      <c r="C14" s="1" t="n">
        <v>1.79156754187941</v>
      </c>
      <c r="H14" s="1" t="n">
        <v>120</v>
      </c>
      <c r="I14" s="1" t="n">
        <v>2.07918124604762</v>
      </c>
      <c r="J14" s="1" t="n">
        <v>-0.87624932703744</v>
      </c>
      <c r="N14" s="1" t="n">
        <v>12</v>
      </c>
      <c r="O14" s="1" t="n">
        <v>1.07918124604762</v>
      </c>
      <c r="P14" s="1" t="n">
        <v>-1.80025750566035</v>
      </c>
      <c r="Q14" s="1" t="n">
        <v>172</v>
      </c>
      <c r="R14" s="1" t="n">
        <v>2.23552844690755</v>
      </c>
      <c r="S14" s="1" t="n">
        <v>0.556446740601521</v>
      </c>
      <c r="V14" s="1" t="n">
        <v>110</v>
      </c>
      <c r="W14" s="1" t="n">
        <v>2.04139268515823</v>
      </c>
      <c r="X14" s="1" t="n">
        <v>1.50914099186781</v>
      </c>
    </row>
    <row r="15" customFormat="false" ht="15" hidden="false" customHeight="false" outlineLevel="0" collapsed="false">
      <c r="A15" s="1" t="n">
        <v>3.29166666666667</v>
      </c>
      <c r="B15" s="1" t="n">
        <f aca="false">LOG(A15)</f>
        <v>0.517415849578835</v>
      </c>
      <c r="C15" s="1" t="n">
        <v>1.0944214488007</v>
      </c>
      <c r="H15" s="1" t="n">
        <v>185</v>
      </c>
      <c r="I15" s="1" t="n">
        <v>2.26717172840301</v>
      </c>
      <c r="J15" s="1" t="n">
        <v>0.692038947275304</v>
      </c>
      <c r="N15" s="1" t="n">
        <v>157</v>
      </c>
      <c r="O15" s="1" t="n">
        <v>2.19589965240923</v>
      </c>
      <c r="P15" s="1" t="n">
        <v>0.877147641569787</v>
      </c>
      <c r="Q15" s="1" t="n">
        <v>205</v>
      </c>
      <c r="R15" s="1" t="n">
        <v>2.31175386105575</v>
      </c>
      <c r="S15" s="1" t="n">
        <v>0.848260203340272</v>
      </c>
      <c r="V15" s="1" t="n">
        <v>30</v>
      </c>
      <c r="W15" s="1" t="n">
        <v>1.47712125471966</v>
      </c>
      <c r="X15" s="1" t="n">
        <v>0.111584291439324</v>
      </c>
    </row>
    <row r="16" customFormat="false" ht="15" hidden="false" customHeight="false" outlineLevel="0" collapsed="false">
      <c r="A16" s="1" t="n">
        <v>3.58064516129032</v>
      </c>
      <c r="B16" s="1" t="n">
        <f aca="false">LOG(A16)</f>
        <v>0.553961284952385</v>
      </c>
      <c r="C16" s="1" t="n">
        <v>1.26094252668576</v>
      </c>
      <c r="H16" s="1" t="n">
        <v>151</v>
      </c>
      <c r="I16" s="1" t="n">
        <v>2.17897694729317</v>
      </c>
      <c r="J16" s="1" t="n">
        <v>-0.0437155405964228</v>
      </c>
      <c r="N16" s="1" t="n">
        <v>47</v>
      </c>
      <c r="O16" s="1" t="n">
        <v>1.67209785793572</v>
      </c>
      <c r="P16" s="1" t="n">
        <v>-0.378701292828135</v>
      </c>
      <c r="Q16" s="1" t="n">
        <v>98</v>
      </c>
      <c r="R16" s="1" t="n">
        <v>1.99122607569249</v>
      </c>
      <c r="S16" s="1" t="n">
        <v>-0.378815096886718</v>
      </c>
      <c r="V16" s="1" t="n">
        <v>50</v>
      </c>
      <c r="W16" s="1" t="n">
        <v>1.69897000433602</v>
      </c>
      <c r="X16" s="1" t="n">
        <v>0.661047173632469</v>
      </c>
    </row>
    <row r="17" customFormat="false" ht="15" hidden="false" customHeight="false" outlineLevel="0" collapsed="false">
      <c r="A17" s="1" t="n">
        <v>2.875</v>
      </c>
      <c r="B17" s="1" t="n">
        <f aca="false">LOG(A17)</f>
        <v>0.458637849025649</v>
      </c>
      <c r="C17" s="1" t="n">
        <v>0.826596591660566</v>
      </c>
      <c r="H17" s="1" t="n">
        <v>250</v>
      </c>
      <c r="I17" s="1" t="n">
        <v>2.39794000867204</v>
      </c>
      <c r="J17" s="1" t="n">
        <v>1.78295779608304</v>
      </c>
      <c r="N17" s="1" t="n">
        <v>67</v>
      </c>
      <c r="O17" s="1" t="n">
        <v>1.82607480270083</v>
      </c>
      <c r="P17" s="1" t="n">
        <v>-0.00953153425662812</v>
      </c>
      <c r="Q17" s="1" t="n">
        <v>80</v>
      </c>
      <c r="R17" s="1" t="n">
        <v>1.90308998699194</v>
      </c>
      <c r="S17" s="1" t="n">
        <v>-0.716226149661734</v>
      </c>
      <c r="V17" s="1" t="n">
        <v>10</v>
      </c>
      <c r="W17" s="1" t="n">
        <v>1</v>
      </c>
      <c r="X17" s="1" t="n">
        <v>-1.07012360742073</v>
      </c>
    </row>
    <row r="18" customFormat="false" ht="15" hidden="false" customHeight="false" outlineLevel="0" collapsed="false">
      <c r="A18" s="1" t="n">
        <v>2.14814814814815</v>
      </c>
      <c r="B18" s="1" t="n">
        <f aca="false">LOG(A18)</f>
        <v>0.33206422940395</v>
      </c>
      <c r="C18" s="1" t="n">
        <v>0.249857654067454</v>
      </c>
      <c r="H18" s="1" t="n">
        <v>104</v>
      </c>
      <c r="I18" s="1" t="n">
        <v>2.01703333929878</v>
      </c>
      <c r="J18" s="1" t="n">
        <v>-1.39471085873902</v>
      </c>
      <c r="N18" s="1" t="n">
        <v>251</v>
      </c>
      <c r="O18" s="1" t="n">
        <v>2.39967372148104</v>
      </c>
      <c r="P18" s="1" t="n">
        <v>1.36570925056346</v>
      </c>
      <c r="Q18" s="1" t="n">
        <v>152</v>
      </c>
      <c r="R18" s="1" t="n">
        <v>2.18184358794477</v>
      </c>
      <c r="S18" s="1" t="n">
        <v>0.350925199451088</v>
      </c>
      <c r="V18" s="1" t="n">
        <v>90</v>
      </c>
      <c r="W18" s="1" t="n">
        <v>1.95424250943932</v>
      </c>
      <c r="X18" s="1" t="n">
        <v>1.29329219029938</v>
      </c>
    </row>
    <row r="19" customFormat="false" ht="15" hidden="false" customHeight="false" outlineLevel="0" collapsed="false">
      <c r="A19" s="1" t="n">
        <v>2</v>
      </c>
      <c r="B19" s="1" t="n">
        <f aca="false">LOG(A19)</f>
        <v>0.301029995663981</v>
      </c>
      <c r="C19" s="1" t="n">
        <v>0.108448638115307</v>
      </c>
      <c r="H19" s="1" t="n">
        <v>138</v>
      </c>
      <c r="I19" s="1" t="n">
        <v>2.13987908640124</v>
      </c>
      <c r="J19" s="1" t="n">
        <v>-0.36988480203601</v>
      </c>
      <c r="N19" s="1" t="n">
        <v>212</v>
      </c>
      <c r="O19" s="1" t="n">
        <v>2.32633586092875</v>
      </c>
      <c r="P19" s="1" t="n">
        <v>1.18987695102316</v>
      </c>
      <c r="Q19" s="1" t="n">
        <v>398</v>
      </c>
      <c r="R19" s="1" t="n">
        <v>2.59988307207369</v>
      </c>
      <c r="S19" s="1" t="n">
        <v>1.95130416476566</v>
      </c>
      <c r="V19" s="1" t="n">
        <v>50</v>
      </c>
      <c r="W19" s="1" t="n">
        <v>1.69897000433602</v>
      </c>
      <c r="X19" s="1" t="n">
        <v>0.661047173632469</v>
      </c>
    </row>
    <row r="20" customFormat="false" ht="15" hidden="false" customHeight="false" outlineLevel="0" collapsed="false">
      <c r="A20" s="1" t="n">
        <v>2.91228070175439</v>
      </c>
      <c r="B20" s="1" t="n">
        <f aca="false">LOG(A20)</f>
        <v>0.464233232367564</v>
      </c>
      <c r="C20" s="1" t="n">
        <v>0.852092231697462</v>
      </c>
      <c r="H20" s="1" t="n">
        <v>127</v>
      </c>
      <c r="I20" s="1" t="n">
        <v>2.10380372095596</v>
      </c>
      <c r="J20" s="1" t="n">
        <v>-0.670839254147172</v>
      </c>
      <c r="N20" s="1" t="n">
        <v>44</v>
      </c>
      <c r="O20" s="1" t="n">
        <v>1.64345267648619</v>
      </c>
      <c r="P20" s="1" t="n">
        <v>-0.447379981940274</v>
      </c>
      <c r="Q20" s="1" t="n">
        <v>213</v>
      </c>
      <c r="R20" s="1" t="n">
        <v>2.32837960343874</v>
      </c>
      <c r="S20" s="1" t="n">
        <v>0.911908469598921</v>
      </c>
      <c r="V20" s="1" t="n">
        <v>10</v>
      </c>
      <c r="W20" s="1" t="n">
        <v>1</v>
      </c>
      <c r="X20" s="1" t="n">
        <v>-1.07012360742073</v>
      </c>
    </row>
    <row r="21" customFormat="false" ht="15" hidden="false" customHeight="false" outlineLevel="0" collapsed="false">
      <c r="A21" s="1" t="n">
        <v>0.740740740740741</v>
      </c>
      <c r="B21" s="1" t="n">
        <f aca="false">LOG(A21)</f>
        <v>-0.130333768495006</v>
      </c>
      <c r="C21" s="1" t="n">
        <v>-1.85708161851148</v>
      </c>
      <c r="H21" s="1" t="n">
        <v>145</v>
      </c>
      <c r="I21" s="1" t="n">
        <v>2.16136800223498</v>
      </c>
      <c r="J21" s="1" t="n">
        <v>-0.190616073600944</v>
      </c>
      <c r="N21" s="1" t="n">
        <v>32</v>
      </c>
      <c r="O21" s="1" t="n">
        <v>1.50514997831991</v>
      </c>
      <c r="P21" s="1" t="n">
        <v>-0.778969712920594</v>
      </c>
      <c r="Q21" s="1" t="n">
        <v>148</v>
      </c>
      <c r="R21" s="1" t="n">
        <v>2.17026171539496</v>
      </c>
      <c r="S21" s="1" t="n">
        <v>0.306586360869127</v>
      </c>
      <c r="V21" s="1" t="n">
        <v>10</v>
      </c>
      <c r="W21" s="1" t="n">
        <v>1</v>
      </c>
      <c r="X21" s="1" t="n">
        <v>-1.07012360742073</v>
      </c>
    </row>
    <row r="22" customFormat="false" ht="15" hidden="false" customHeight="false" outlineLevel="0" collapsed="false">
      <c r="A22" s="1" t="n">
        <v>1.33333333333333</v>
      </c>
      <c r="B22" s="1" t="n">
        <f aca="false">LOG(A22)</f>
        <v>0.1249387366083</v>
      </c>
      <c r="C22" s="1" t="n">
        <v>-0.693919864663894</v>
      </c>
      <c r="H22" s="1" t="n">
        <v>185</v>
      </c>
      <c r="I22" s="1" t="n">
        <v>2.26717172840301</v>
      </c>
      <c r="J22" s="1" t="n">
        <v>0.692038947275304</v>
      </c>
      <c r="N22" s="1" t="n">
        <v>44</v>
      </c>
      <c r="O22" s="1" t="n">
        <v>1.64345267648619</v>
      </c>
      <c r="P22" s="1" t="n">
        <v>-0.447379981940274</v>
      </c>
      <c r="Q22" s="1" t="n">
        <v>29</v>
      </c>
      <c r="R22" s="1" t="n">
        <v>1.46239799789896</v>
      </c>
      <c r="S22" s="1" t="n">
        <v>-2.40332561347593</v>
      </c>
      <c r="V22" s="1" t="n">
        <v>110</v>
      </c>
      <c r="W22" s="1" t="n">
        <v>2.04139268515823</v>
      </c>
      <c r="X22" s="1" t="n">
        <v>1.50914099186781</v>
      </c>
    </row>
    <row r="23" customFormat="false" ht="15" hidden="false" customHeight="false" outlineLevel="0" collapsed="false">
      <c r="A23" s="1" t="n">
        <v>1.32</v>
      </c>
      <c r="B23" s="1" t="n">
        <f aca="false">LOG(A23)</f>
        <v>0.12057393120585</v>
      </c>
      <c r="C23" s="1" t="n">
        <v>-0.713808315654973</v>
      </c>
      <c r="H23" s="1" t="n">
        <v>203</v>
      </c>
      <c r="I23" s="1" t="n">
        <v>2.30749603791321</v>
      </c>
      <c r="J23" s="1" t="n">
        <v>1.02843971066635</v>
      </c>
      <c r="N23" s="1" t="n">
        <v>322</v>
      </c>
      <c r="O23" s="1" t="n">
        <v>2.50785587169583</v>
      </c>
      <c r="P23" s="1" t="n">
        <v>1.62508300510487</v>
      </c>
      <c r="Q23" s="1" t="n">
        <v>38</v>
      </c>
      <c r="R23" s="1" t="n">
        <v>1.57978359661681</v>
      </c>
      <c r="S23" s="1" t="n">
        <v>-1.95393877287554</v>
      </c>
      <c r="V23" s="1" t="n">
        <v>110</v>
      </c>
      <c r="W23" s="1" t="n">
        <v>2.04139268515823</v>
      </c>
      <c r="X23" s="1" t="n">
        <v>1.50914099186781</v>
      </c>
    </row>
    <row r="24" customFormat="false" ht="15" hidden="false" customHeight="false" outlineLevel="0" collapsed="false">
      <c r="A24" s="1" t="n">
        <v>1.6</v>
      </c>
      <c r="B24" s="1" t="n">
        <f aca="false">LOG(A24)</f>
        <v>0.204119982655925</v>
      </c>
      <c r="C24" s="1" t="n">
        <v>-0.33312661359551</v>
      </c>
      <c r="H24" s="1" t="n">
        <v>248</v>
      </c>
      <c r="I24" s="1" t="n">
        <v>2.39445168082622</v>
      </c>
      <c r="J24" s="1" t="n">
        <v>1.7538568352843</v>
      </c>
      <c r="N24" s="1" t="n">
        <v>20</v>
      </c>
      <c r="O24" s="1" t="n">
        <v>1.30102999566398</v>
      </c>
      <c r="P24" s="1" t="n">
        <v>-1.26836067227273</v>
      </c>
      <c r="Q24" s="1" t="n">
        <v>119</v>
      </c>
      <c r="R24" s="1" t="n">
        <v>2.07554696139253</v>
      </c>
      <c r="S24" s="1" t="n">
        <v>-0.0560097712313618</v>
      </c>
      <c r="V24" s="1" t="n">
        <v>30</v>
      </c>
      <c r="W24" s="1" t="n">
        <v>1.47712125471966</v>
      </c>
      <c r="X24" s="1" t="n">
        <v>0.111584291439324</v>
      </c>
    </row>
    <row r="25" customFormat="false" ht="15" hidden="false" customHeight="false" outlineLevel="0" collapsed="false">
      <c r="A25" s="1" t="n">
        <v>3.34375</v>
      </c>
      <c r="B25" s="1" t="n">
        <f aca="false">LOG(A25)</f>
        <v>0.524233799365304</v>
      </c>
      <c r="C25" s="1" t="n">
        <v>1.12548777311191</v>
      </c>
      <c r="H25" s="1" t="n">
        <v>166</v>
      </c>
      <c r="I25" s="1" t="n">
        <v>2.22010808804006</v>
      </c>
      <c r="J25" s="1" t="n">
        <v>0.299416116571746</v>
      </c>
      <c r="N25" s="1" t="n">
        <v>55</v>
      </c>
      <c r="O25" s="1" t="n">
        <v>1.74036268949424</v>
      </c>
      <c r="P25" s="1" t="n">
        <v>-0.215031910870789</v>
      </c>
      <c r="Q25" s="1" t="n">
        <v>126</v>
      </c>
      <c r="R25" s="1" t="n">
        <v>2.10037054511756</v>
      </c>
      <c r="S25" s="1" t="n">
        <v>0.0390222598219917</v>
      </c>
      <c r="V25" s="1" t="n">
        <v>50</v>
      </c>
      <c r="W25" s="1" t="n">
        <v>1.69897000433602</v>
      </c>
      <c r="X25" s="1" t="n">
        <v>0.661047173632469</v>
      </c>
    </row>
    <row r="26" customFormat="false" ht="15" hidden="false" customHeight="false" outlineLevel="0" collapsed="false">
      <c r="A26" s="1" t="n">
        <v>2.03846153846154</v>
      </c>
      <c r="B26" s="1" t="n">
        <f aca="false">LOG(A26)</f>
        <v>0.309302521629971</v>
      </c>
      <c r="C26" s="1" t="n">
        <v>0.146142810495746</v>
      </c>
      <c r="H26" s="1" t="n">
        <v>126</v>
      </c>
      <c r="I26" s="1" t="n">
        <v>2.10037054511756</v>
      </c>
      <c r="J26" s="1" t="n">
        <v>-0.699480115873503</v>
      </c>
      <c r="N26" s="1" t="n">
        <v>16</v>
      </c>
      <c r="O26" s="1" t="n">
        <v>1.20411998265592</v>
      </c>
      <c r="P26" s="1" t="n">
        <v>-1.50070874334222</v>
      </c>
      <c r="Q26" s="1" t="n">
        <v>199</v>
      </c>
      <c r="R26" s="1" t="n">
        <v>2.29885307640971</v>
      </c>
      <c r="S26" s="1" t="n">
        <v>0.798872178602349</v>
      </c>
      <c r="V26" s="1" t="n">
        <v>50</v>
      </c>
      <c r="W26" s="1" t="n">
        <v>1.69897000433602</v>
      </c>
      <c r="X26" s="1" t="n">
        <v>0.661047173632469</v>
      </c>
    </row>
    <row r="27" customFormat="false" ht="15" hidden="false" customHeight="false" outlineLevel="0" collapsed="false">
      <c r="A27" s="1" t="n">
        <v>1.54838709677419</v>
      </c>
      <c r="B27" s="1" t="n">
        <f aca="false">LOG(A27)</f>
        <v>0.189879543541315</v>
      </c>
      <c r="C27" s="1" t="n">
        <v>-0.398013876441959</v>
      </c>
      <c r="H27" s="2"/>
      <c r="Q27" s="1" t="n">
        <v>86</v>
      </c>
      <c r="R27" s="1" t="n">
        <v>1.93449845124357</v>
      </c>
      <c r="S27" s="1" t="n">
        <v>-0.595985245561792</v>
      </c>
      <c r="V27" s="1" t="n">
        <v>30</v>
      </c>
      <c r="W27" s="1" t="n">
        <v>1.47712125471966</v>
      </c>
      <c r="X27" s="1" t="n">
        <v>0.111584291439324</v>
      </c>
    </row>
    <row r="28" customFormat="false" ht="15" hidden="false" customHeight="false" outlineLevel="0" collapsed="false">
      <c r="A28" s="1" t="n">
        <v>1.44827586206897</v>
      </c>
      <c r="B28" s="1" t="n">
        <f aca="false">LOG(A28)</f>
        <v>0.160851292498944</v>
      </c>
      <c r="C28" s="1" t="n">
        <v>-0.530282533342188</v>
      </c>
      <c r="H28" s="3"/>
      <c r="I28" s="4"/>
      <c r="K28" s="3"/>
      <c r="L28" s="4"/>
      <c r="N28" s="3"/>
      <c r="O28" s="4"/>
      <c r="Q28" s="1" t="n">
        <v>256</v>
      </c>
      <c r="R28" s="1" t="n">
        <v>2.40823996531185</v>
      </c>
      <c r="S28" s="1" t="n">
        <v>1.21763758887208</v>
      </c>
      <c r="V28" s="1" t="n">
        <v>30</v>
      </c>
      <c r="W28" s="1" t="n">
        <v>1.47712125471966</v>
      </c>
      <c r="X28" s="1" t="n">
        <v>0.111584291439324</v>
      </c>
    </row>
    <row r="29" customFormat="false" ht="15" hidden="false" customHeight="false" outlineLevel="0" collapsed="false">
      <c r="A29" s="1" t="n">
        <v>3.80769230769231</v>
      </c>
      <c r="B29" s="1" t="n">
        <f aca="false">LOG(A29)</f>
        <v>0.580661846626732</v>
      </c>
      <c r="C29" s="1" t="n">
        <v>1.38260495223089</v>
      </c>
      <c r="H29" s="3"/>
      <c r="I29" s="4"/>
      <c r="K29" s="3"/>
      <c r="L29" s="4"/>
      <c r="N29" s="3"/>
      <c r="O29" s="4"/>
      <c r="Q29" s="1" t="n">
        <v>210</v>
      </c>
      <c r="R29" s="1" t="n">
        <v>2.32221929473392</v>
      </c>
      <c r="S29" s="1" t="n">
        <v>0.888324983240978</v>
      </c>
      <c r="V29" s="1" t="n">
        <v>10</v>
      </c>
      <c r="W29" s="1" t="n">
        <v>1</v>
      </c>
      <c r="X29" s="1" t="n">
        <v>-1.07012360742073</v>
      </c>
    </row>
    <row r="30" customFormat="false" ht="15" hidden="false" customHeight="false" outlineLevel="0" collapsed="false">
      <c r="A30" s="1" t="n">
        <v>0.96</v>
      </c>
      <c r="B30" s="1" t="n">
        <f aca="false">LOG(A30)</f>
        <v>-0.0177287669604316</v>
      </c>
      <c r="C30" s="1" t="n">
        <v>-1.34399137785293</v>
      </c>
      <c r="H30" s="3"/>
      <c r="I30" s="3"/>
      <c r="K30" s="3"/>
      <c r="L30" s="3"/>
      <c r="N30" s="3"/>
      <c r="O30" s="3"/>
      <c r="Q30" s="1" t="n">
        <v>58</v>
      </c>
      <c r="R30" s="1" t="n">
        <v>1.76342799356294</v>
      </c>
      <c r="S30" s="1" t="n">
        <v>-1.25089362731262</v>
      </c>
      <c r="V30" s="1" t="n">
        <v>10</v>
      </c>
      <c r="W30" s="1" t="n">
        <v>1</v>
      </c>
      <c r="X30" s="1" t="n">
        <v>-1.07012360742073</v>
      </c>
    </row>
    <row r="31" customFormat="false" ht="15" hidden="false" customHeight="false" outlineLevel="0" collapsed="false">
      <c r="A31" s="1" t="n">
        <v>3.2</v>
      </c>
      <c r="B31" s="1" t="n">
        <f aca="false">LOG(A31)</f>
        <v>0.505149978319906</v>
      </c>
      <c r="C31" s="1" t="n">
        <v>1.0385314017303</v>
      </c>
      <c r="Q31" s="1" t="n">
        <v>80</v>
      </c>
      <c r="R31" s="1" t="n">
        <v>1.90308998699194</v>
      </c>
      <c r="S31" s="1" t="n">
        <v>-0.716226149661734</v>
      </c>
      <c r="V31" s="1" t="n">
        <v>10</v>
      </c>
      <c r="W31" s="1" t="n">
        <v>1</v>
      </c>
      <c r="X31" s="1" t="n">
        <v>-1.07012360742073</v>
      </c>
    </row>
    <row r="32" customFormat="false" ht="15" hidden="false" customHeight="false" outlineLevel="0" collapsed="false">
      <c r="A32" s="1" t="n">
        <v>1.4</v>
      </c>
      <c r="B32" s="1" t="n">
        <f aca="false">LOG(A32)</f>
        <v>0.146128035678238</v>
      </c>
      <c r="C32" s="1" t="n">
        <v>-0.597369778868261</v>
      </c>
      <c r="Q32" s="1" t="n">
        <v>106</v>
      </c>
      <c r="R32" s="1" t="n">
        <v>2.02530586526477</v>
      </c>
      <c r="S32" s="1" t="n">
        <v>-0.248347568233378</v>
      </c>
      <c r="V32" s="1" t="n">
        <v>30</v>
      </c>
      <c r="W32" s="1" t="n">
        <v>1.47712125471966</v>
      </c>
      <c r="X32" s="1" t="n">
        <v>0.111584291439324</v>
      </c>
    </row>
    <row r="33" customFormat="false" ht="15" hidden="false" customHeight="false" outlineLevel="0" collapsed="false">
      <c r="A33" s="1" t="n">
        <v>1.40625</v>
      </c>
      <c r="B33" s="1" t="n">
        <f aca="false">LOG(A33)</f>
        <v>0.148062535455438</v>
      </c>
      <c r="C33" s="1" t="n">
        <v>-0.588555135267084</v>
      </c>
      <c r="Q33" s="1" t="n">
        <v>76</v>
      </c>
      <c r="R33" s="1" t="n">
        <v>1.88081359228079</v>
      </c>
      <c r="S33" s="1" t="n">
        <v>-0.801506786712225</v>
      </c>
      <c r="V33" s="1" t="n">
        <v>130</v>
      </c>
      <c r="W33" s="1" t="n">
        <v>2.11394335230684</v>
      </c>
      <c r="X33" s="1" t="n">
        <v>1.68883052694722</v>
      </c>
    </row>
    <row r="34" customFormat="false" ht="15" hidden="false" customHeight="false" outlineLevel="0" collapsed="false">
      <c r="A34" s="1" t="n">
        <v>1.51612903225806</v>
      </c>
      <c r="B34" s="1" t="n">
        <f aca="false">LOG(A34)</f>
        <v>0.180736164101445</v>
      </c>
      <c r="C34" s="1" t="n">
        <v>-0.439676135607195</v>
      </c>
      <c r="V34" s="1" t="n">
        <v>70</v>
      </c>
      <c r="W34" s="1" t="n">
        <v>1.84509804001426</v>
      </c>
      <c r="X34" s="1" t="n">
        <v>1.02296912176982</v>
      </c>
    </row>
    <row r="35" customFormat="false" ht="15" hidden="false" customHeight="false" outlineLevel="0" collapsed="false">
      <c r="A35" s="1" t="n">
        <v>2.16666666666667</v>
      </c>
      <c r="B35" s="1" t="n">
        <f aca="false">LOG(A35)</f>
        <v>0.335792101923193</v>
      </c>
      <c r="C35" s="1" t="n">
        <v>0.266843888976883</v>
      </c>
      <c r="Q35" s="3"/>
      <c r="R35" s="4"/>
      <c r="V35" s="1" t="n">
        <v>70</v>
      </c>
      <c r="W35" s="1" t="n">
        <v>1.84509804001426</v>
      </c>
      <c r="X35" s="1" t="n">
        <v>1.02296912176982</v>
      </c>
    </row>
    <row r="36" customFormat="false" ht="15" hidden="false" customHeight="false" outlineLevel="0" collapsed="false">
      <c r="A36" s="1" t="n">
        <v>1.72413793103448</v>
      </c>
      <c r="B36" s="1" t="n">
        <f aca="false">LOG(A36)</f>
        <v>0.236572006437063</v>
      </c>
      <c r="C36" s="1" t="n">
        <v>-0.185257367427004</v>
      </c>
      <c r="Q36" s="3"/>
      <c r="R36" s="4"/>
      <c r="V36" s="1" t="n">
        <v>10</v>
      </c>
      <c r="W36" s="1" t="n">
        <v>1</v>
      </c>
      <c r="X36" s="1" t="n">
        <v>-1.07012360742073</v>
      </c>
    </row>
    <row r="37" customFormat="false" ht="15" hidden="false" customHeight="false" outlineLevel="0" collapsed="false">
      <c r="A37" s="1" t="n">
        <v>2.17241379310345</v>
      </c>
      <c r="B37" s="1" t="n">
        <f aca="false">LOG(A37)</f>
        <v>0.336942551554626</v>
      </c>
      <c r="C37" s="1" t="n">
        <v>0.272085969437012</v>
      </c>
      <c r="Q37" s="3"/>
      <c r="R37" s="3"/>
      <c r="V37" s="1" t="n">
        <v>10</v>
      </c>
      <c r="W37" s="1" t="n">
        <v>1</v>
      </c>
      <c r="X37" s="1" t="n">
        <v>-1.07012360742073</v>
      </c>
    </row>
    <row r="38" customFormat="false" ht="15" hidden="false" customHeight="false" outlineLevel="0" collapsed="false">
      <c r="A38" s="1" t="n">
        <v>1.62068965517241</v>
      </c>
      <c r="B38" s="1" t="n">
        <f aca="false">LOG(A38)</f>
        <v>0.209699860036761</v>
      </c>
      <c r="C38" s="1" t="n">
        <v>-0.307701627234672</v>
      </c>
      <c r="V38" s="1" t="n">
        <v>70</v>
      </c>
      <c r="W38" s="1" t="n">
        <v>1.84509804001426</v>
      </c>
      <c r="X38" s="1" t="n">
        <v>1.02296912176982</v>
      </c>
    </row>
    <row r="39" customFormat="false" ht="15" hidden="false" customHeight="false" outlineLevel="0" collapsed="false">
      <c r="A39" s="1" t="n">
        <v>1.07692307692308</v>
      </c>
      <c r="B39" s="1" t="n">
        <f aca="false">LOG(A39)</f>
        <v>0.0321846833714012</v>
      </c>
      <c r="C39" s="1" t="n">
        <v>-1.11655828079822</v>
      </c>
      <c r="V39" s="1" t="n">
        <v>50</v>
      </c>
      <c r="W39" s="1" t="n">
        <v>1.69897000433602</v>
      </c>
      <c r="X39" s="1" t="n">
        <v>0.661047173632469</v>
      </c>
    </row>
    <row r="40" customFormat="false" ht="15" hidden="false" customHeight="false" outlineLevel="0" collapsed="false">
      <c r="A40" s="1" t="n">
        <v>4.96296296296296</v>
      </c>
      <c r="B40" s="1" t="n">
        <f aca="false">LOG(A40)</f>
        <v>0.69574103420582</v>
      </c>
      <c r="C40" s="1" t="n">
        <v>1.90696894357292</v>
      </c>
      <c r="V40" s="1" t="n">
        <v>90</v>
      </c>
      <c r="W40" s="1" t="n">
        <v>1.95424250943932</v>
      </c>
      <c r="X40" s="1" t="n">
        <v>1.29329219029938</v>
      </c>
    </row>
    <row r="41" customFormat="false" ht="15" hidden="false" customHeight="false" outlineLevel="0" collapsed="false">
      <c r="A41" s="1" t="n">
        <v>1.58064516129032</v>
      </c>
      <c r="B41" s="1" t="n">
        <f aca="false">LOG(A41)</f>
        <v>0.198834386194241</v>
      </c>
      <c r="C41" s="1" t="n">
        <v>-0.357210694440858</v>
      </c>
      <c r="V41" s="1" t="n">
        <v>70</v>
      </c>
      <c r="W41" s="1" t="n">
        <v>1.84509804001426</v>
      </c>
      <c r="X41" s="1" t="n">
        <v>1.02296912176982</v>
      </c>
    </row>
    <row r="42" customFormat="false" ht="15" hidden="false" customHeight="false" outlineLevel="0" collapsed="false">
      <c r="A42" s="1" t="n">
        <v>1.375</v>
      </c>
      <c r="B42" s="1" t="n">
        <f aca="false">LOG(A42)</f>
        <v>0.138302698166281</v>
      </c>
      <c r="C42" s="1" t="n">
        <v>-0.63302631501254</v>
      </c>
      <c r="V42" s="1" t="n">
        <v>110</v>
      </c>
      <c r="W42" s="1" t="n">
        <v>2.04139268515823</v>
      </c>
      <c r="X42" s="1" t="n">
        <v>1.50914099186781</v>
      </c>
    </row>
    <row r="43" customFormat="false" ht="15" hidden="false" customHeight="false" outlineLevel="0" collapsed="false">
      <c r="A43" s="1" t="n">
        <v>2.57627118644068</v>
      </c>
      <c r="B43" s="1" t="n">
        <f aca="false">LOG(A43)</f>
        <v>0.410991576302628</v>
      </c>
      <c r="C43" s="1" t="n">
        <v>0.609494001147023</v>
      </c>
      <c r="V43" s="1" t="n">
        <v>30</v>
      </c>
      <c r="W43" s="1" t="n">
        <v>1.47712125471966</v>
      </c>
      <c r="X43" s="1" t="n">
        <v>0.111584291439324</v>
      </c>
    </row>
    <row r="44" customFormat="false" ht="15" hidden="false" customHeight="false" outlineLevel="0" collapsed="false">
      <c r="A44" s="1" t="n">
        <v>4.60714285714286</v>
      </c>
      <c r="B44" s="1" t="n">
        <f aca="false">LOG(A44)</f>
        <v>0.66343167895703</v>
      </c>
      <c r="C44" s="1" t="n">
        <v>1.75974977360528</v>
      </c>
      <c r="V44" s="1" t="n">
        <v>70</v>
      </c>
      <c r="W44" s="1" t="n">
        <v>1.84509804001426</v>
      </c>
      <c r="X44" s="1" t="n">
        <v>1.02296912176982</v>
      </c>
    </row>
    <row r="45" customFormat="false" ht="15" hidden="false" customHeight="false" outlineLevel="0" collapsed="false">
      <c r="A45" s="1" t="n">
        <v>1.21739130434783</v>
      </c>
      <c r="B45" s="1" t="n">
        <f aca="false">LOG(A45)</f>
        <v>0.0854301953246264</v>
      </c>
      <c r="C45" s="1" t="n">
        <v>-0.873942480702703</v>
      </c>
      <c r="V45" s="1" t="n">
        <v>10</v>
      </c>
      <c r="W45" s="1" t="n">
        <v>1</v>
      </c>
      <c r="X45" s="1" t="n">
        <v>-1.07012360742073</v>
      </c>
    </row>
    <row r="46" customFormat="false" ht="15" hidden="false" customHeight="false" outlineLevel="0" collapsed="false">
      <c r="A46" s="1" t="n">
        <v>2.03636363636364</v>
      </c>
      <c r="B46" s="1" t="n">
        <f aca="false">LOG(A46)</f>
        <v>0.308855333175938</v>
      </c>
      <c r="C46" s="1" t="n">
        <v>0.144105174259586</v>
      </c>
      <c r="V46" s="1" t="n">
        <v>110</v>
      </c>
      <c r="W46" s="1" t="n">
        <v>2.04139268515823</v>
      </c>
      <c r="X46" s="1" t="n">
        <v>1.50914099186781</v>
      </c>
    </row>
    <row r="47" customFormat="false" ht="15" hidden="false" customHeight="false" outlineLevel="0" collapsed="false">
      <c r="A47" s="1" t="n">
        <v>1.35714285714286</v>
      </c>
      <c r="B47" s="1" t="n">
        <f aca="false">LOG(A47)</f>
        <v>0.132625565274591</v>
      </c>
      <c r="C47" s="1" t="n">
        <v>-0.658894450903055</v>
      </c>
      <c r="V47" s="1" t="n">
        <v>10</v>
      </c>
      <c r="W47" s="1" t="n">
        <v>1</v>
      </c>
      <c r="X47" s="1" t="n">
        <v>-1.07012360742073</v>
      </c>
    </row>
    <row r="48" customFormat="false" ht="15" hidden="false" customHeight="false" outlineLevel="0" collapsed="false">
      <c r="A48" s="1" t="n">
        <v>1.78125</v>
      </c>
      <c r="B48" s="1" t="n">
        <f aca="false">LOG(A48)</f>
        <v>0.250724877352585</v>
      </c>
      <c r="C48" s="1" t="n">
        <v>-0.120769113396607</v>
      </c>
      <c r="V48" s="1" t="n">
        <v>90</v>
      </c>
      <c r="W48" s="1" t="n">
        <v>1.95424250943932</v>
      </c>
      <c r="X48" s="1" t="n">
        <v>1.29329219029938</v>
      </c>
    </row>
    <row r="49" customFormat="false" ht="15" hidden="false" customHeight="false" outlineLevel="0" collapsed="false">
      <c r="A49" s="1" t="n">
        <v>1.91428571428571</v>
      </c>
      <c r="B49" s="1" t="n">
        <f aca="false">LOG(A49)</f>
        <v>0.282006758350551</v>
      </c>
      <c r="C49" s="1" t="n">
        <v>0.0217683194950395</v>
      </c>
      <c r="V49" s="1" t="n">
        <v>90</v>
      </c>
      <c r="W49" s="1" t="n">
        <v>1.95424250943932</v>
      </c>
      <c r="X49" s="1" t="n">
        <v>1.29329219029938</v>
      </c>
    </row>
    <row r="50" customFormat="false" ht="15" hidden="false" customHeight="false" outlineLevel="0" collapsed="false">
      <c r="A50" s="1" t="n">
        <v>1.73076923076923</v>
      </c>
      <c r="B50" s="1" t="n">
        <f aca="false">LOG(A50)</f>
        <v>0.238239165804526</v>
      </c>
      <c r="C50" s="1" t="n">
        <v>-0.177660873582056</v>
      </c>
      <c r="V50" s="1" t="n">
        <v>130</v>
      </c>
      <c r="W50" s="1" t="n">
        <v>2.11394335230684</v>
      </c>
      <c r="X50" s="1" t="n">
        <v>1.68883052694722</v>
      </c>
    </row>
    <row r="51" customFormat="false" ht="15" hidden="false" customHeight="false" outlineLevel="0" collapsed="false">
      <c r="A51" s="1" t="n">
        <v>1.04347826086957</v>
      </c>
      <c r="B51" s="1" t="n">
        <f aca="false">LOG(A51)</f>
        <v>0.0184834056940131</v>
      </c>
      <c r="C51" s="1" t="n">
        <v>-1.17898882797656</v>
      </c>
      <c r="V51" s="1" t="n">
        <v>70</v>
      </c>
      <c r="W51" s="1" t="n">
        <v>1.84509804001426</v>
      </c>
      <c r="X51" s="1" t="n">
        <v>1.02296912176982</v>
      </c>
    </row>
    <row r="52" customFormat="false" ht="15" hidden="false" customHeight="false" outlineLevel="0" collapsed="false">
      <c r="A52" s="1" t="n">
        <v>0.692307692307692</v>
      </c>
      <c r="B52" s="1" t="n">
        <f aca="false">LOG(A52)</f>
        <v>-0.159700842867512</v>
      </c>
      <c r="C52" s="1" t="n">
        <v>-1.99089414061868</v>
      </c>
      <c r="V52" s="1" t="n">
        <v>10</v>
      </c>
      <c r="W52" s="1" t="n">
        <v>1</v>
      </c>
      <c r="X52" s="1" t="n">
        <v>-1.07012360742073</v>
      </c>
    </row>
    <row r="53" customFormat="false" ht="15" hidden="false" customHeight="false" outlineLevel="0" collapsed="false">
      <c r="A53" s="1" t="n">
        <v>1.38095238095238</v>
      </c>
      <c r="B53" s="1" t="n">
        <f aca="false">LOG(A53)</f>
        <v>0.140178703165037</v>
      </c>
      <c r="C53" s="1" t="n">
        <v>-0.624478205753002</v>
      </c>
      <c r="V53" s="1" t="n">
        <v>30</v>
      </c>
      <c r="W53" s="1" t="n">
        <v>1.47712125471966</v>
      </c>
      <c r="X53" s="1" t="n">
        <v>0.111584291439324</v>
      </c>
    </row>
    <row r="54" customFormat="false" ht="15" hidden="false" customHeight="false" outlineLevel="0" collapsed="false">
      <c r="A54" s="1" t="n">
        <v>3.58620689655172</v>
      </c>
      <c r="B54" s="1" t="n">
        <f aca="false">LOG(A54)</f>
        <v>0.554635341399824</v>
      </c>
      <c r="C54" s="1" t="n">
        <v>1.26401389811794</v>
      </c>
      <c r="V54" s="1" t="n">
        <v>50</v>
      </c>
      <c r="W54" s="1" t="n">
        <v>1.69897000433602</v>
      </c>
      <c r="X54" s="1" t="n">
        <v>0.661047173632469</v>
      </c>
    </row>
    <row r="55" customFormat="false" ht="15" hidden="false" customHeight="false" outlineLevel="0" collapsed="false">
      <c r="A55" s="1" t="n">
        <v>0.88</v>
      </c>
      <c r="B55" s="1" t="n">
        <f aca="false">LOG(A55)</f>
        <v>-0.0555173278498314</v>
      </c>
      <c r="C55" s="1" t="n">
        <v>-1.51617681843417</v>
      </c>
      <c r="V55" s="1" t="n">
        <v>10</v>
      </c>
      <c r="W55" s="1" t="n">
        <v>1</v>
      </c>
      <c r="X55" s="1" t="n">
        <v>-1.07012360742073</v>
      </c>
    </row>
    <row r="56" customFormat="false" ht="15" hidden="false" customHeight="false" outlineLevel="0" collapsed="false">
      <c r="A56" s="1" t="n">
        <v>0.642857142857143</v>
      </c>
      <c r="B56" s="1" t="n">
        <f aca="false">LOG(A56)</f>
        <v>-0.191885526238913</v>
      </c>
      <c r="C56" s="1" t="n">
        <v>-2.13754523703095</v>
      </c>
      <c r="V56" s="1" t="n">
        <v>10</v>
      </c>
      <c r="W56" s="1" t="n">
        <v>1</v>
      </c>
      <c r="X56" s="1" t="n">
        <v>-1.07012360742073</v>
      </c>
    </row>
    <row r="57" customFormat="false" ht="15" hidden="false" customHeight="false" outlineLevel="0" collapsed="false">
      <c r="A57" s="1" t="n">
        <v>3.69565217391304</v>
      </c>
      <c r="B57" s="1" t="n">
        <f aca="false">LOG(A57)</f>
        <v>0.5676910896967</v>
      </c>
      <c r="C57" s="1" t="n">
        <v>1.32350305885087</v>
      </c>
      <c r="V57" s="1" t="n">
        <v>10</v>
      </c>
      <c r="W57" s="1" t="n">
        <v>1</v>
      </c>
      <c r="X57" s="1" t="n">
        <v>-1.07012360742073</v>
      </c>
    </row>
    <row r="58" customFormat="false" ht="15" hidden="false" customHeight="false" outlineLevel="0" collapsed="false">
      <c r="A58" s="1" t="n">
        <v>3</v>
      </c>
      <c r="B58" s="1" t="n">
        <f aca="false">LOG(A58)</f>
        <v>0.477121254719662</v>
      </c>
      <c r="C58" s="1" t="n">
        <v>0.910817140894508</v>
      </c>
      <c r="V58" s="1" t="n">
        <v>90</v>
      </c>
      <c r="W58" s="1" t="n">
        <v>1.95424250943932</v>
      </c>
      <c r="X58" s="1" t="n">
        <v>1.29329219029938</v>
      </c>
    </row>
    <row r="59" customFormat="false" ht="15" hidden="false" customHeight="false" outlineLevel="0" collapsed="false">
      <c r="A59" s="1" t="n">
        <v>1.34615384615385</v>
      </c>
      <c r="B59" s="1" t="n">
        <f aca="false">LOG(A59)</f>
        <v>0.129094696379458</v>
      </c>
      <c r="C59" s="1" t="n">
        <v>-0.674983029087404</v>
      </c>
      <c r="V59" s="1" t="n">
        <v>30</v>
      </c>
      <c r="W59" s="1" t="n">
        <v>1.47712125471966</v>
      </c>
      <c r="X59" s="1" t="n">
        <v>0.111584291439324</v>
      </c>
    </row>
    <row r="60" customFormat="false" ht="15" hidden="false" customHeight="false" outlineLevel="0" collapsed="false">
      <c r="V60" s="1" t="n">
        <v>50</v>
      </c>
      <c r="W60" s="1" t="n">
        <v>1.69897000433602</v>
      </c>
      <c r="X60" s="1" t="n">
        <v>0.661047173632469</v>
      </c>
    </row>
    <row r="61" customFormat="false" ht="15" hidden="false" customHeight="false" outlineLevel="0" collapsed="false">
      <c r="V61" s="1" t="n">
        <v>10</v>
      </c>
      <c r="W61" s="1" t="n">
        <v>1</v>
      </c>
      <c r="X61" s="1" t="n">
        <v>-1.07012360742073</v>
      </c>
    </row>
    <row r="62" customFormat="false" ht="15" hidden="false" customHeight="false" outlineLevel="0" collapsed="false">
      <c r="V62" s="1" t="n">
        <v>30</v>
      </c>
      <c r="W62" s="1" t="n">
        <v>1.47712125471966</v>
      </c>
      <c r="X62" s="1" t="n">
        <v>0.111584291439324</v>
      </c>
    </row>
    <row r="63" customFormat="false" ht="15" hidden="false" customHeight="false" outlineLevel="0" collapsed="false">
      <c r="V63" s="1" t="n">
        <v>30</v>
      </c>
      <c r="W63" s="1" t="n">
        <v>1.47712125471966</v>
      </c>
      <c r="X63" s="1" t="n">
        <v>0.111584291439324</v>
      </c>
    </row>
    <row r="64" customFormat="false" ht="15" hidden="false" customHeight="false" outlineLevel="0" collapsed="false">
      <c r="V64" s="1" t="n">
        <v>50</v>
      </c>
      <c r="W64" s="1" t="n">
        <v>1.69897000433602</v>
      </c>
      <c r="X64" s="1" t="n">
        <v>0.661047173632469</v>
      </c>
    </row>
    <row r="65" customFormat="false" ht="15" hidden="false" customHeight="false" outlineLevel="0" collapsed="false">
      <c r="C65" s="2"/>
      <c r="D65" s="2"/>
      <c r="V65" s="1" t="n">
        <v>30</v>
      </c>
      <c r="W65" s="1" t="n">
        <v>1.47712125471966</v>
      </c>
      <c r="X65" s="1" t="n">
        <v>0.111584291439324</v>
      </c>
    </row>
    <row r="66" customFormat="false" ht="15" hidden="false" customHeight="false" outlineLevel="0" collapsed="false">
      <c r="C66" s="2"/>
      <c r="D66" s="2"/>
      <c r="V66" s="1" t="n">
        <v>10</v>
      </c>
      <c r="W66" s="1" t="n">
        <v>1</v>
      </c>
      <c r="X66" s="1" t="n">
        <v>-1.07012360742073</v>
      </c>
    </row>
    <row r="67" customFormat="false" ht="15" hidden="false" customHeight="false" outlineLevel="0" collapsed="false">
      <c r="V67" s="1" t="n">
        <v>0</v>
      </c>
    </row>
    <row r="68" customFormat="false" ht="15" hidden="false" customHeight="false" outlineLevel="0" collapsed="false">
      <c r="V68" s="1" t="n">
        <v>50</v>
      </c>
      <c r="W68" s="1" t="n">
        <v>1.69897000433602</v>
      </c>
      <c r="X68" s="1" t="n">
        <v>0.661047173632469</v>
      </c>
    </row>
    <row r="69" customFormat="false" ht="15" hidden="false" customHeight="false" outlineLevel="0" collapsed="false">
      <c r="V69" s="1" t="n">
        <v>50</v>
      </c>
      <c r="W69" s="1" t="n">
        <v>1.69897000433602</v>
      </c>
      <c r="X69" s="1" t="n">
        <v>0.661047173632469</v>
      </c>
    </row>
    <row r="70" customFormat="false" ht="15" hidden="false" customHeight="false" outlineLevel="0" collapsed="false">
      <c r="V70" s="1" t="n">
        <v>50</v>
      </c>
      <c r="W70" s="1" t="n">
        <v>1.69897000433602</v>
      </c>
      <c r="X70" s="1" t="n">
        <v>0.661047173632469</v>
      </c>
    </row>
    <row r="71" customFormat="false" ht="15" hidden="false" customHeight="false" outlineLevel="0" collapsed="false">
      <c r="V71" s="1" t="n">
        <v>130</v>
      </c>
      <c r="W71" s="1" t="n">
        <v>2.11394335230684</v>
      </c>
      <c r="X71" s="1" t="n">
        <v>1.68883052694722</v>
      </c>
    </row>
    <row r="72" customFormat="false" ht="15" hidden="false" customHeight="false" outlineLevel="0" collapsed="false">
      <c r="V72" s="1" t="n">
        <v>50</v>
      </c>
      <c r="W72" s="1" t="n">
        <v>1.69897000433602</v>
      </c>
      <c r="X72" s="1" t="n">
        <v>0.661047173632469</v>
      </c>
    </row>
    <row r="73" customFormat="false" ht="15" hidden="false" customHeight="false" outlineLevel="0" collapsed="false">
      <c r="V73" s="1" t="n">
        <v>10</v>
      </c>
      <c r="W73" s="1" t="n">
        <v>1</v>
      </c>
      <c r="X73" s="1" t="n">
        <v>-1.07012360742073</v>
      </c>
    </row>
    <row r="74" customFormat="false" ht="15" hidden="false" customHeight="false" outlineLevel="0" collapsed="false">
      <c r="V74" s="1" t="n">
        <v>50</v>
      </c>
      <c r="W74" s="1" t="n">
        <v>1.69897000433602</v>
      </c>
      <c r="X74" s="1" t="n">
        <v>0.661047173632469</v>
      </c>
    </row>
    <row r="75" customFormat="false" ht="15" hidden="false" customHeight="false" outlineLevel="0" collapsed="false">
      <c r="V75" s="1" t="n">
        <v>130</v>
      </c>
      <c r="W75" s="1" t="n">
        <v>2.11394335230684</v>
      </c>
      <c r="X75" s="1" t="n">
        <v>1.68883052694722</v>
      </c>
    </row>
    <row r="76" customFormat="false" ht="15" hidden="false" customHeight="false" outlineLevel="0" collapsed="false">
      <c r="V76" s="1" t="n">
        <v>130</v>
      </c>
      <c r="W76" s="1" t="n">
        <v>2.11394335230684</v>
      </c>
      <c r="X76" s="1" t="n">
        <v>1.68883052694722</v>
      </c>
    </row>
    <row r="77" customFormat="false" ht="15" hidden="false" customHeight="false" outlineLevel="0" collapsed="false">
      <c r="V77" s="1" t="n">
        <v>50</v>
      </c>
      <c r="W77" s="1" t="n">
        <v>1.69897000433602</v>
      </c>
      <c r="X77" s="1" t="n">
        <v>0.661047173632469</v>
      </c>
    </row>
    <row r="78" customFormat="false" ht="15" hidden="false" customHeight="false" outlineLevel="0" collapsed="false">
      <c r="V78" s="1" t="n">
        <v>70</v>
      </c>
      <c r="W78" s="1" t="n">
        <v>1.84509804001426</v>
      </c>
      <c r="X78" s="1" t="n">
        <v>1.02296912176982</v>
      </c>
    </row>
    <row r="79" customFormat="false" ht="15" hidden="false" customHeight="false" outlineLevel="0" collapsed="false">
      <c r="V79" s="1" t="n">
        <v>30</v>
      </c>
      <c r="W79" s="1" t="n">
        <v>1.47712125471966</v>
      </c>
      <c r="X79" s="1" t="n">
        <v>0.111584291439324</v>
      </c>
    </row>
    <row r="80" customFormat="false" ht="15" hidden="false" customHeight="false" outlineLevel="0" collapsed="false">
      <c r="V80" s="1" t="n">
        <v>70</v>
      </c>
      <c r="W80" s="1" t="n">
        <v>1.84509804001426</v>
      </c>
      <c r="X80" s="1" t="n">
        <v>1.02296912176982</v>
      </c>
    </row>
    <row r="81" customFormat="false" ht="15" hidden="false" customHeight="false" outlineLevel="0" collapsed="false">
      <c r="V81" s="1" t="n">
        <v>50</v>
      </c>
      <c r="W81" s="1" t="n">
        <v>1.69897000433602</v>
      </c>
      <c r="X81" s="1" t="n">
        <v>0.661047173632469</v>
      </c>
    </row>
    <row r="82" customFormat="false" ht="15" hidden="false" customHeight="false" outlineLevel="0" collapsed="false">
      <c r="V82" s="1" t="n">
        <v>30</v>
      </c>
      <c r="W82" s="1" t="n">
        <v>1.47712125471966</v>
      </c>
      <c r="X82" s="1" t="n">
        <v>0.111584291439324</v>
      </c>
    </row>
    <row r="83" customFormat="false" ht="15" hidden="false" customHeight="false" outlineLevel="0" collapsed="false">
      <c r="V83" s="1" t="n">
        <v>110</v>
      </c>
      <c r="W83" s="1" t="n">
        <v>2.04139268515823</v>
      </c>
      <c r="X83" s="1" t="n">
        <v>1.50914099186781</v>
      </c>
    </row>
    <row r="84" customFormat="false" ht="15" hidden="false" customHeight="false" outlineLevel="0" collapsed="false">
      <c r="V84" s="1" t="n">
        <v>70</v>
      </c>
      <c r="W84" s="1" t="n">
        <v>1.84509804001426</v>
      </c>
      <c r="X84" s="1" t="n">
        <v>1.02296912176982</v>
      </c>
    </row>
    <row r="85" customFormat="false" ht="15" hidden="false" customHeight="false" outlineLevel="0" collapsed="false">
      <c r="V85" s="1" t="n">
        <v>70</v>
      </c>
      <c r="W85" s="1" t="n">
        <v>1.84509804001426</v>
      </c>
      <c r="X85" s="1" t="n">
        <v>1.02296912176982</v>
      </c>
    </row>
    <row r="86" customFormat="false" ht="15" hidden="false" customHeight="false" outlineLevel="0" collapsed="false">
      <c r="V86" s="1" t="n">
        <v>130</v>
      </c>
      <c r="W86" s="1" t="n">
        <v>2.11394335230684</v>
      </c>
      <c r="X86" s="1" t="n">
        <v>1.68883052694722</v>
      </c>
    </row>
    <row r="87" customFormat="false" ht="15" hidden="false" customHeight="false" outlineLevel="0" collapsed="false">
      <c r="V87" s="1" t="n">
        <v>30</v>
      </c>
      <c r="W87" s="1" t="n">
        <v>1.47712125471966</v>
      </c>
      <c r="X87" s="1" t="n">
        <v>0.111584291439324</v>
      </c>
    </row>
    <row r="88" customFormat="false" ht="15" hidden="false" customHeight="false" outlineLevel="0" collapsed="false">
      <c r="V88" s="1" t="n">
        <v>130</v>
      </c>
      <c r="W88" s="1" t="n">
        <v>2.11394335230684</v>
      </c>
      <c r="X88" s="1" t="n">
        <v>1.68883052694722</v>
      </c>
    </row>
    <row r="89" customFormat="false" ht="15" hidden="false" customHeight="false" outlineLevel="0" collapsed="false">
      <c r="V89" s="1" t="n">
        <v>90</v>
      </c>
      <c r="W89" s="1" t="n">
        <v>1.95424250943932</v>
      </c>
      <c r="X89" s="1" t="n">
        <v>1.29329219029938</v>
      </c>
    </row>
    <row r="90" customFormat="false" ht="15" hidden="false" customHeight="false" outlineLevel="0" collapsed="false">
      <c r="V90" s="1" t="n">
        <v>50</v>
      </c>
      <c r="W90" s="1" t="n">
        <v>1.69897000433602</v>
      </c>
      <c r="X90" s="1" t="n">
        <v>0.661047173632469</v>
      </c>
    </row>
    <row r="91" customFormat="false" ht="15" hidden="false" customHeight="false" outlineLevel="0" collapsed="false">
      <c r="V91" s="1" t="n">
        <v>130</v>
      </c>
      <c r="W91" s="1" t="n">
        <v>2.11394335230684</v>
      </c>
      <c r="X91" s="1" t="n">
        <v>1.68883052694722</v>
      </c>
    </row>
    <row r="92" customFormat="false" ht="15" hidden="false" customHeight="false" outlineLevel="0" collapsed="false">
      <c r="V92" s="1" t="n">
        <v>90</v>
      </c>
      <c r="W92" s="1" t="n">
        <v>1.95424250943932</v>
      </c>
      <c r="X92" s="1" t="n">
        <v>1.29329219029938</v>
      </c>
    </row>
    <row r="93" customFormat="false" ht="15" hidden="false" customHeight="false" outlineLevel="0" collapsed="false">
      <c r="V93" s="1" t="n">
        <v>50</v>
      </c>
      <c r="W93" s="1" t="n">
        <v>1.69897000433602</v>
      </c>
      <c r="X93" s="1" t="n">
        <v>0.661047173632469</v>
      </c>
    </row>
    <row r="94" customFormat="false" ht="15" hidden="false" customHeight="false" outlineLevel="0" collapsed="false">
      <c r="V94" s="1" t="n">
        <v>130</v>
      </c>
      <c r="W94" s="1" t="n">
        <v>2.11394335230684</v>
      </c>
      <c r="X94" s="1" t="n">
        <v>1.68883052694722</v>
      </c>
    </row>
    <row r="95" customFormat="false" ht="15" hidden="false" customHeight="false" outlineLevel="0" collapsed="false">
      <c r="V95" s="1" t="n">
        <v>90</v>
      </c>
      <c r="W95" s="1" t="n">
        <v>1.95424250943932</v>
      </c>
      <c r="X95" s="1" t="n">
        <v>1.29329219029938</v>
      </c>
    </row>
    <row r="96" customFormat="false" ht="15" hidden="false" customHeight="false" outlineLevel="0" collapsed="false">
      <c r="V96" s="1" t="n">
        <v>50</v>
      </c>
      <c r="W96" s="1" t="n">
        <v>1.69897000433602</v>
      </c>
      <c r="X96" s="1" t="n">
        <v>0.661047173632469</v>
      </c>
    </row>
    <row r="97" customFormat="false" ht="15" hidden="false" customHeight="false" outlineLevel="0" collapsed="false">
      <c r="V97" s="1" t="n">
        <v>110</v>
      </c>
      <c r="W97" s="1" t="n">
        <v>2.04139268515823</v>
      </c>
      <c r="X97" s="1" t="n">
        <v>1.50914099186781</v>
      </c>
    </row>
    <row r="98" customFormat="false" ht="15" hidden="false" customHeight="false" outlineLevel="0" collapsed="false">
      <c r="V98" s="1" t="n">
        <v>110</v>
      </c>
      <c r="W98" s="1" t="n">
        <v>2.04139268515823</v>
      </c>
      <c r="X98" s="1" t="n">
        <v>1.50914099186781</v>
      </c>
    </row>
    <row r="99" customFormat="false" ht="15" hidden="false" customHeight="false" outlineLevel="0" collapsed="false">
      <c r="V99" s="1" t="n">
        <v>50</v>
      </c>
      <c r="W99" s="1" t="n">
        <v>1.69897000433602</v>
      </c>
      <c r="X99" s="1" t="n">
        <v>0.661047173632469</v>
      </c>
    </row>
    <row r="100" customFormat="false" ht="15" hidden="false" customHeight="false" outlineLevel="0" collapsed="false">
      <c r="V100" s="1" t="n">
        <v>30</v>
      </c>
      <c r="W100" s="1" t="n">
        <v>1.47712125471966</v>
      </c>
      <c r="X100" s="1" t="n">
        <v>0.111584291439324</v>
      </c>
    </row>
    <row r="101" customFormat="false" ht="15" hidden="false" customHeight="false" outlineLevel="0" collapsed="false">
      <c r="V101" s="1" t="n">
        <v>90</v>
      </c>
      <c r="W101" s="1" t="n">
        <v>1.95424250943932</v>
      </c>
      <c r="X101" s="1" t="n">
        <v>1.29329219029938</v>
      </c>
    </row>
    <row r="102" customFormat="false" ht="15" hidden="false" customHeight="false" outlineLevel="0" collapsed="false">
      <c r="V102" s="1" t="n">
        <v>110</v>
      </c>
      <c r="W102" s="1" t="n">
        <v>2.04139268515823</v>
      </c>
      <c r="X102" s="1" t="n">
        <v>1.50914099186781</v>
      </c>
    </row>
    <row r="103" customFormat="false" ht="15" hidden="false" customHeight="false" outlineLevel="0" collapsed="false">
      <c r="V103" s="1" t="n">
        <v>70</v>
      </c>
      <c r="W103" s="1" t="n">
        <v>1.84509804001426</v>
      </c>
      <c r="X103" s="1" t="n">
        <v>1.02296912176982</v>
      </c>
    </row>
    <row r="104" customFormat="false" ht="15" hidden="false" customHeight="false" outlineLevel="0" collapsed="false">
      <c r="V104" s="1" t="n">
        <v>90</v>
      </c>
      <c r="W104" s="1" t="n">
        <v>1.95424250943932</v>
      </c>
      <c r="X104" s="1" t="n">
        <v>1.29329219029938</v>
      </c>
    </row>
    <row r="105" customFormat="false" ht="15" hidden="false" customHeight="false" outlineLevel="0" collapsed="false">
      <c r="V105" s="1" t="n">
        <v>50</v>
      </c>
      <c r="W105" s="1" t="n">
        <v>1.69897000433602</v>
      </c>
      <c r="X105" s="1" t="n">
        <v>0.661047173632469</v>
      </c>
    </row>
    <row r="106" customFormat="false" ht="15" hidden="false" customHeight="false" outlineLevel="0" collapsed="false">
      <c r="V106" s="1" t="n">
        <v>10</v>
      </c>
      <c r="W106" s="1" t="n">
        <v>1</v>
      </c>
      <c r="X106" s="1" t="n">
        <v>-1.07012360742073</v>
      </c>
    </row>
    <row r="107" customFormat="false" ht="15" hidden="false" customHeight="false" outlineLevel="0" collapsed="false">
      <c r="V107" s="1" t="n">
        <v>50</v>
      </c>
      <c r="W107" s="1" t="n">
        <v>1.69897000433602</v>
      </c>
      <c r="X107" s="1" t="n">
        <v>0.661047173632469</v>
      </c>
    </row>
    <row r="108" customFormat="false" ht="15" hidden="false" customHeight="false" outlineLevel="0" collapsed="false">
      <c r="V108" s="1" t="n">
        <v>10</v>
      </c>
      <c r="W108" s="1" t="n">
        <v>1</v>
      </c>
      <c r="X108" s="1" t="n">
        <v>-1.07012360742073</v>
      </c>
    </row>
    <row r="109" customFormat="false" ht="15" hidden="false" customHeight="false" outlineLevel="0" collapsed="false">
      <c r="V109" s="1" t="n">
        <v>10</v>
      </c>
      <c r="W109" s="1" t="n">
        <v>1</v>
      </c>
      <c r="X109" s="1" t="n">
        <v>-1.07012360742073</v>
      </c>
    </row>
    <row r="110" customFormat="false" ht="15" hidden="false" customHeight="false" outlineLevel="0" collapsed="false">
      <c r="V110" s="1" t="n">
        <v>0</v>
      </c>
    </row>
    <row r="111" customFormat="false" ht="15" hidden="false" customHeight="false" outlineLevel="0" collapsed="false">
      <c r="V111" s="1" t="n">
        <v>0</v>
      </c>
    </row>
    <row r="112" customFormat="false" ht="15" hidden="false" customHeight="false" outlineLevel="0" collapsed="false">
      <c r="V112" s="1" t="n">
        <v>10</v>
      </c>
      <c r="W112" s="1" t="n">
        <v>1</v>
      </c>
      <c r="X112" s="1" t="n">
        <v>-1.07012360742073</v>
      </c>
    </row>
    <row r="113" customFormat="false" ht="15" hidden="false" customHeight="false" outlineLevel="0" collapsed="false">
      <c r="V113" s="1" t="n">
        <v>0</v>
      </c>
    </row>
    <row r="114" customFormat="false" ht="15" hidden="false" customHeight="false" outlineLevel="0" collapsed="false">
      <c r="V114" s="1" t="n">
        <v>0</v>
      </c>
    </row>
    <row r="115" customFormat="false" ht="15" hidden="false" customHeight="false" outlineLevel="0" collapsed="false">
      <c r="V115" s="1" t="n">
        <v>0</v>
      </c>
    </row>
    <row r="116" customFormat="false" ht="15" hidden="false" customHeight="false" outlineLevel="0" collapsed="false">
      <c r="V116" s="1" t="n">
        <v>0</v>
      </c>
    </row>
    <row r="117" customFormat="false" ht="15" hidden="false" customHeight="false" outlineLevel="0" collapsed="false">
      <c r="V117" s="1" t="n">
        <v>0</v>
      </c>
    </row>
    <row r="118" customFormat="false" ht="15" hidden="false" customHeight="false" outlineLevel="0" collapsed="false">
      <c r="V118" s="1" t="n">
        <v>0</v>
      </c>
    </row>
    <row r="119" customFormat="false" ht="15" hidden="false" customHeight="false" outlineLevel="0" collapsed="false">
      <c r="V119" s="1" t="n">
        <v>0</v>
      </c>
    </row>
    <row r="120" customFormat="false" ht="15" hidden="false" customHeight="false" outlineLevel="0" collapsed="false">
      <c r="V120" s="1" t="n">
        <v>0</v>
      </c>
    </row>
    <row r="121" customFormat="false" ht="15" hidden="false" customHeight="false" outlineLevel="0" collapsed="false">
      <c r="V121" s="1" t="n">
        <v>10</v>
      </c>
      <c r="W121" s="1" t="n">
        <v>1</v>
      </c>
      <c r="X121" s="1" t="n">
        <v>-1.07012360742073</v>
      </c>
    </row>
    <row r="122" customFormat="false" ht="15" hidden="false" customHeight="false" outlineLevel="0" collapsed="false">
      <c r="V122" s="1" t="n">
        <v>10</v>
      </c>
      <c r="W122" s="1" t="n">
        <v>1</v>
      </c>
      <c r="X122" s="1" t="n">
        <v>-1.07012360742073</v>
      </c>
    </row>
    <row r="123" customFormat="false" ht="15" hidden="false" customHeight="false" outlineLevel="0" collapsed="false">
      <c r="V123" s="1" t="n">
        <v>50</v>
      </c>
      <c r="W123" s="1" t="n">
        <v>1.69897000433602</v>
      </c>
      <c r="X123" s="1" t="n">
        <v>0.661047173632469</v>
      </c>
    </row>
    <row r="124" customFormat="false" ht="15" hidden="false" customHeight="false" outlineLevel="0" collapsed="false">
      <c r="V124" s="1" t="n">
        <v>0</v>
      </c>
    </row>
    <row r="125" customFormat="false" ht="15" hidden="false" customHeight="false" outlineLevel="0" collapsed="false">
      <c r="V125" s="1" t="n">
        <v>0</v>
      </c>
    </row>
    <row r="126" customFormat="false" ht="15" hidden="false" customHeight="false" outlineLevel="0" collapsed="false">
      <c r="V126" s="1" t="n">
        <v>10</v>
      </c>
      <c r="W126" s="1" t="n">
        <v>1</v>
      </c>
      <c r="X126" s="1" t="n">
        <v>-1.07012360742073</v>
      </c>
    </row>
    <row r="127" customFormat="false" ht="15" hidden="false" customHeight="false" outlineLevel="0" collapsed="false">
      <c r="V127" s="1" t="n">
        <v>0</v>
      </c>
    </row>
    <row r="128" customFormat="false" ht="15" hidden="false" customHeight="false" outlineLevel="0" collapsed="false">
      <c r="V128" s="1" t="n">
        <v>30</v>
      </c>
      <c r="W128" s="1" t="n">
        <v>1.47712125471966</v>
      </c>
      <c r="X128" s="1" t="n">
        <v>0.111584291439324</v>
      </c>
    </row>
    <row r="129" customFormat="false" ht="15" hidden="false" customHeight="false" outlineLevel="0" collapsed="false">
      <c r="V129" s="1" t="n">
        <v>30</v>
      </c>
      <c r="W129" s="1" t="n">
        <v>1.47712125471966</v>
      </c>
      <c r="X129" s="1" t="n">
        <v>0.111584291439324</v>
      </c>
    </row>
    <row r="130" customFormat="false" ht="15" hidden="false" customHeight="false" outlineLevel="0" collapsed="false">
      <c r="V130" s="1" t="n">
        <v>0</v>
      </c>
    </row>
    <row r="131" customFormat="false" ht="15" hidden="false" customHeight="false" outlineLevel="0" collapsed="false">
      <c r="V131" s="1" t="n">
        <v>10</v>
      </c>
      <c r="W131" s="1" t="n">
        <v>1</v>
      </c>
      <c r="X131" s="1" t="n">
        <v>-1.07012360742073</v>
      </c>
    </row>
    <row r="132" customFormat="false" ht="15" hidden="false" customHeight="false" outlineLevel="0" collapsed="false">
      <c r="V132" s="1" t="n">
        <v>0</v>
      </c>
    </row>
    <row r="133" customFormat="false" ht="15" hidden="false" customHeight="false" outlineLevel="0" collapsed="false">
      <c r="V133" s="1" t="n">
        <v>10</v>
      </c>
      <c r="W133" s="1" t="n">
        <v>1</v>
      </c>
      <c r="X133" s="1" t="n">
        <v>-1.07012360742073</v>
      </c>
    </row>
    <row r="134" customFormat="false" ht="15" hidden="false" customHeight="false" outlineLevel="0" collapsed="false">
      <c r="V134" s="1" t="n">
        <v>0</v>
      </c>
    </row>
    <row r="135" customFormat="false" ht="15" hidden="false" customHeight="false" outlineLevel="0" collapsed="false">
      <c r="V135" s="1" t="n">
        <v>0</v>
      </c>
    </row>
    <row r="136" customFormat="false" ht="15" hidden="false" customHeight="false" outlineLevel="0" collapsed="false">
      <c r="V136" s="1" t="n">
        <v>0</v>
      </c>
    </row>
    <row r="137" customFormat="false" ht="15" hidden="false" customHeight="false" outlineLevel="0" collapsed="false">
      <c r="V137" s="1" t="n">
        <v>10</v>
      </c>
      <c r="W137" s="1" t="n">
        <v>1</v>
      </c>
      <c r="X137" s="1" t="n">
        <v>-1.07012360742073</v>
      </c>
    </row>
    <row r="138" customFormat="false" ht="15" hidden="false" customHeight="false" outlineLevel="0" collapsed="false">
      <c r="V138" s="1" t="n">
        <v>0</v>
      </c>
    </row>
    <row r="139" customFormat="false" ht="15" hidden="false" customHeight="false" outlineLevel="0" collapsed="false">
      <c r="V139" s="1" t="n">
        <v>10</v>
      </c>
      <c r="W139" s="1" t="n">
        <v>1</v>
      </c>
      <c r="X139" s="1" t="n">
        <v>-1.07012360742073</v>
      </c>
    </row>
    <row r="140" customFormat="false" ht="15" hidden="false" customHeight="false" outlineLevel="0" collapsed="false">
      <c r="V140" s="1" t="n">
        <v>10</v>
      </c>
      <c r="W140" s="1" t="n">
        <v>1</v>
      </c>
      <c r="X140" s="1" t="n">
        <v>-1.07012360742073</v>
      </c>
    </row>
    <row r="141" customFormat="false" ht="15" hidden="false" customHeight="false" outlineLevel="0" collapsed="false">
      <c r="V141" s="1" t="n">
        <v>10</v>
      </c>
      <c r="W141" s="1" t="n">
        <v>1</v>
      </c>
      <c r="X141" s="1" t="n">
        <v>-1.07012360742073</v>
      </c>
    </row>
    <row r="142" customFormat="false" ht="15" hidden="false" customHeight="false" outlineLevel="0" collapsed="false">
      <c r="V142" s="1" t="n">
        <v>10</v>
      </c>
      <c r="W142" s="1" t="n">
        <v>1</v>
      </c>
      <c r="X142" s="1" t="n">
        <v>-1.07012360742073</v>
      </c>
    </row>
    <row r="143" customFormat="false" ht="15" hidden="false" customHeight="false" outlineLevel="0" collapsed="false">
      <c r="V143" s="1" t="n">
        <v>0</v>
      </c>
    </row>
    <row r="144" customFormat="false" ht="15" hidden="false" customHeight="false" outlineLevel="0" collapsed="false">
      <c r="V144" s="1" t="n">
        <v>0</v>
      </c>
    </row>
    <row r="145" customFormat="false" ht="15" hidden="false" customHeight="false" outlineLevel="0" collapsed="false">
      <c r="V145" s="1" t="n">
        <v>10</v>
      </c>
      <c r="W145" s="1" t="n">
        <v>1</v>
      </c>
      <c r="X145" s="1" t="n">
        <v>-1.07012360742073</v>
      </c>
    </row>
    <row r="146" customFormat="false" ht="15" hidden="false" customHeight="false" outlineLevel="0" collapsed="false">
      <c r="V146" s="1" t="n">
        <v>10</v>
      </c>
      <c r="W146" s="1" t="n">
        <v>1</v>
      </c>
      <c r="X146" s="1" t="n">
        <v>-1.07012360742073</v>
      </c>
    </row>
    <row r="147" customFormat="false" ht="15" hidden="false" customHeight="false" outlineLevel="0" collapsed="false">
      <c r="V147" s="1" t="n">
        <v>10</v>
      </c>
      <c r="W147" s="1" t="n">
        <v>1</v>
      </c>
      <c r="X147" s="1" t="n">
        <v>-1.07012360742073</v>
      </c>
    </row>
    <row r="148" customFormat="false" ht="15" hidden="false" customHeight="false" outlineLevel="0" collapsed="false">
      <c r="V148" s="1" t="n">
        <v>30</v>
      </c>
      <c r="W148" s="1" t="n">
        <v>1.47712125471966</v>
      </c>
      <c r="X148" s="1" t="n">
        <v>0.111584291439324</v>
      </c>
    </row>
    <row r="149" customFormat="false" ht="15" hidden="false" customHeight="false" outlineLevel="0" collapsed="false">
      <c r="V149" s="1" t="n">
        <v>30</v>
      </c>
      <c r="W149" s="1" t="n">
        <v>1.47712125471966</v>
      </c>
      <c r="X149" s="1" t="n">
        <v>0.111584291439324</v>
      </c>
    </row>
    <row r="150" customFormat="false" ht="15" hidden="false" customHeight="false" outlineLevel="0" collapsed="false">
      <c r="V150" s="1" t="n">
        <v>10</v>
      </c>
      <c r="W150" s="1" t="n">
        <v>1</v>
      </c>
      <c r="X150" s="1" t="n">
        <v>-1.07012360742073</v>
      </c>
    </row>
    <row r="151" customFormat="false" ht="15" hidden="false" customHeight="false" outlineLevel="0" collapsed="false">
      <c r="V151" s="1" t="n">
        <v>30</v>
      </c>
      <c r="W151" s="1" t="n">
        <v>1.47712125471966</v>
      </c>
      <c r="X151" s="1" t="n">
        <v>0.111584291439324</v>
      </c>
    </row>
    <row r="152" customFormat="false" ht="15" hidden="false" customHeight="false" outlineLevel="0" collapsed="false">
      <c r="V152" s="1" t="n">
        <v>10</v>
      </c>
      <c r="W152" s="1" t="n">
        <v>1</v>
      </c>
      <c r="X152" s="1" t="n">
        <v>-1.07012360742073</v>
      </c>
    </row>
    <row r="153" customFormat="false" ht="15" hidden="false" customHeight="false" outlineLevel="0" collapsed="false">
      <c r="V153" s="1" t="n">
        <v>10</v>
      </c>
      <c r="W153" s="1" t="n">
        <v>1</v>
      </c>
      <c r="X153" s="1" t="n">
        <v>-1.07012360742073</v>
      </c>
    </row>
    <row r="154" customFormat="false" ht="15" hidden="false" customHeight="false" outlineLevel="0" collapsed="false">
      <c r="V154" s="1" t="n">
        <v>0</v>
      </c>
    </row>
    <row r="155" customFormat="false" ht="15" hidden="false" customHeight="false" outlineLevel="0" collapsed="false">
      <c r="V155" s="1" t="n">
        <v>30</v>
      </c>
      <c r="W155" s="1" t="n">
        <v>1.47712125471966</v>
      </c>
      <c r="X155" s="1" t="n">
        <v>0.111584291439324</v>
      </c>
    </row>
    <row r="156" customFormat="false" ht="15" hidden="false" customHeight="false" outlineLevel="0" collapsed="false">
      <c r="V156" s="1" t="n">
        <v>30</v>
      </c>
      <c r="W156" s="1" t="n">
        <v>1.47712125471966</v>
      </c>
      <c r="X156" s="1" t="n">
        <v>0.111584291439324</v>
      </c>
    </row>
    <row r="157" customFormat="false" ht="15" hidden="false" customHeight="false" outlineLevel="0" collapsed="false">
      <c r="V157" s="1" t="n">
        <v>50</v>
      </c>
      <c r="W157" s="1" t="n">
        <v>1.69897000433602</v>
      </c>
      <c r="X157" s="1" t="n">
        <v>0.661047173632469</v>
      </c>
    </row>
    <row r="158" customFormat="false" ht="15" hidden="false" customHeight="false" outlineLevel="0" collapsed="false">
      <c r="V158" s="1" t="n">
        <v>10</v>
      </c>
      <c r="W158" s="1" t="n">
        <v>1</v>
      </c>
      <c r="X158" s="1" t="n">
        <v>-1.07012360742073</v>
      </c>
    </row>
    <row r="159" customFormat="false" ht="15" hidden="false" customHeight="false" outlineLevel="0" collapsed="false">
      <c r="V159" s="1" t="n">
        <v>30</v>
      </c>
      <c r="W159" s="1" t="n">
        <v>1.47712125471966</v>
      </c>
      <c r="X159" s="1" t="n">
        <v>0.111584291439324</v>
      </c>
    </row>
    <row r="160" customFormat="false" ht="15" hidden="false" customHeight="false" outlineLevel="0" collapsed="false">
      <c r="V160" s="1" t="n">
        <v>10</v>
      </c>
      <c r="W160" s="1" t="n">
        <v>1</v>
      </c>
      <c r="X160" s="1" t="n">
        <v>-1.07012360742073</v>
      </c>
    </row>
    <row r="161" customFormat="false" ht="15" hidden="false" customHeight="false" outlineLevel="0" collapsed="false">
      <c r="V161" s="1" t="n">
        <v>10</v>
      </c>
      <c r="W161" s="1" t="n">
        <v>1</v>
      </c>
      <c r="X161" s="1" t="n">
        <v>-1.07012360742073</v>
      </c>
    </row>
    <row r="162" customFormat="false" ht="15" hidden="false" customHeight="false" outlineLevel="0" collapsed="false">
      <c r="V162" s="1" t="n">
        <v>0</v>
      </c>
    </row>
    <row r="163" customFormat="false" ht="15" hidden="false" customHeight="false" outlineLevel="0" collapsed="false">
      <c r="V163" s="1" t="n">
        <v>50</v>
      </c>
      <c r="W163" s="1" t="n">
        <v>1.69897000433602</v>
      </c>
      <c r="X163" s="1" t="n">
        <v>0.661047173632469</v>
      </c>
    </row>
    <row r="164" customFormat="false" ht="15" hidden="false" customHeight="false" outlineLevel="0" collapsed="false">
      <c r="V164" s="1" t="n">
        <v>30</v>
      </c>
      <c r="W164" s="1" t="n">
        <v>1.47712125471966</v>
      </c>
      <c r="X164" s="1" t="n">
        <v>0.111584291439324</v>
      </c>
    </row>
    <row r="165" customFormat="false" ht="15" hidden="false" customHeight="false" outlineLevel="0" collapsed="false">
      <c r="V165" s="1" t="n">
        <v>10</v>
      </c>
      <c r="W165" s="1" t="n">
        <v>1</v>
      </c>
      <c r="X165" s="1" t="n">
        <v>-1.07012360742073</v>
      </c>
    </row>
    <row r="166" customFormat="false" ht="15" hidden="false" customHeight="false" outlineLevel="0" collapsed="false">
      <c r="V166" s="1" t="n">
        <v>50</v>
      </c>
      <c r="W166" s="1" t="n">
        <v>1.69897000433602</v>
      </c>
      <c r="X166" s="1" t="n">
        <v>0.661047173632469</v>
      </c>
    </row>
    <row r="167" customFormat="false" ht="15" hidden="false" customHeight="false" outlineLevel="0" collapsed="false">
      <c r="V167" s="1" t="n">
        <v>10</v>
      </c>
      <c r="W167" s="1" t="n">
        <v>1</v>
      </c>
      <c r="X167" s="1" t="n">
        <v>-1.07012360742073</v>
      </c>
    </row>
    <row r="168" customFormat="false" ht="15" hidden="false" customHeight="false" outlineLevel="0" collapsed="false">
      <c r="V168" s="1" t="n">
        <v>10</v>
      </c>
      <c r="W168" s="1" t="n">
        <v>1</v>
      </c>
      <c r="X168" s="1" t="n">
        <v>-1.07012360742073</v>
      </c>
    </row>
    <row r="169" customFormat="false" ht="15" hidden="false" customHeight="false" outlineLevel="0" collapsed="false">
      <c r="V169" s="1" t="n">
        <v>10</v>
      </c>
      <c r="W169" s="1" t="n">
        <v>1</v>
      </c>
      <c r="X169" s="1" t="n">
        <v>-1.07012360742073</v>
      </c>
    </row>
    <row r="170" customFormat="false" ht="15" hidden="false" customHeight="false" outlineLevel="0" collapsed="false">
      <c r="V170" s="1" t="n">
        <v>0</v>
      </c>
    </row>
    <row r="171" customFormat="false" ht="15" hidden="false" customHeight="false" outlineLevel="0" collapsed="false">
      <c r="V171" s="1" t="n">
        <v>10</v>
      </c>
      <c r="W171" s="1" t="n">
        <v>1</v>
      </c>
      <c r="X171" s="1" t="n">
        <v>-1.07012360742073</v>
      </c>
    </row>
    <row r="172" customFormat="false" ht="15" hidden="false" customHeight="false" outlineLevel="0" collapsed="false">
      <c r="V172" s="1" t="n">
        <v>50</v>
      </c>
      <c r="W172" s="1" t="n">
        <v>1.69897000433602</v>
      </c>
      <c r="X172" s="1" t="n">
        <v>0.661047173632469</v>
      </c>
    </row>
    <row r="173" customFormat="false" ht="15" hidden="false" customHeight="false" outlineLevel="0" collapsed="false">
      <c r="V173" s="1" t="n">
        <v>10</v>
      </c>
      <c r="W173" s="1" t="n">
        <v>1</v>
      </c>
      <c r="X173" s="1" t="n">
        <v>-1.07012360742073</v>
      </c>
    </row>
    <row r="174" customFormat="false" ht="15" hidden="false" customHeight="false" outlineLevel="0" collapsed="false">
      <c r="V174" s="1" t="n">
        <v>10</v>
      </c>
      <c r="W174" s="1" t="n">
        <v>1</v>
      </c>
      <c r="X174" s="1" t="n">
        <v>-1.07012360742073</v>
      </c>
    </row>
    <row r="175" customFormat="false" ht="15" hidden="false" customHeight="false" outlineLevel="0" collapsed="false">
      <c r="V175" s="1" t="n">
        <v>10</v>
      </c>
      <c r="W175" s="1" t="n">
        <v>1</v>
      </c>
      <c r="X175" s="1" t="n">
        <v>-1.07012360742073</v>
      </c>
    </row>
    <row r="176" customFormat="false" ht="15" hidden="false" customHeight="false" outlineLevel="0" collapsed="false">
      <c r="V176" s="1" t="n">
        <v>0</v>
      </c>
    </row>
    <row r="177" customFormat="false" ht="15" hidden="false" customHeight="false" outlineLevel="0" collapsed="false">
      <c r="V177" s="1" t="n">
        <v>10</v>
      </c>
      <c r="W177" s="1" t="n">
        <v>1</v>
      </c>
      <c r="X177" s="1" t="n">
        <v>-1.07012360742073</v>
      </c>
    </row>
    <row r="178" customFormat="false" ht="15" hidden="false" customHeight="false" outlineLevel="0" collapsed="false">
      <c r="V178" s="1" t="n">
        <v>50</v>
      </c>
      <c r="W178" s="1" t="n">
        <v>1.69897000433602</v>
      </c>
      <c r="X178" s="1" t="n">
        <v>0.661047173632469</v>
      </c>
    </row>
    <row r="179" customFormat="false" ht="15" hidden="false" customHeight="false" outlineLevel="0" collapsed="false">
      <c r="V179" s="1" t="n">
        <v>10</v>
      </c>
      <c r="W179" s="1" t="n">
        <v>1</v>
      </c>
      <c r="X179" s="1" t="n">
        <v>-1.07012360742073</v>
      </c>
    </row>
    <row r="180" customFormat="false" ht="15" hidden="false" customHeight="false" outlineLevel="0" collapsed="false">
      <c r="V180" s="1" t="n">
        <v>30</v>
      </c>
      <c r="W180" s="1" t="n">
        <v>1.47712125471966</v>
      </c>
      <c r="X180" s="1" t="n">
        <v>0.111584291439324</v>
      </c>
    </row>
    <row r="181" customFormat="false" ht="15" hidden="false" customHeight="false" outlineLevel="0" collapsed="false">
      <c r="V181" s="1" t="n">
        <v>30</v>
      </c>
      <c r="W181" s="1" t="n">
        <v>1.47712125471966</v>
      </c>
      <c r="X181" s="1" t="n">
        <v>0.111584291439324</v>
      </c>
    </row>
    <row r="182" customFormat="false" ht="15" hidden="false" customHeight="false" outlineLevel="0" collapsed="false">
      <c r="V182" s="1" t="n">
        <v>10</v>
      </c>
      <c r="W182" s="1" t="n">
        <v>1</v>
      </c>
      <c r="X182" s="1" t="n">
        <v>-1.07012360742073</v>
      </c>
    </row>
    <row r="183" customFormat="false" ht="15" hidden="false" customHeight="false" outlineLevel="0" collapsed="false">
      <c r="V183" s="1" t="n">
        <v>30</v>
      </c>
      <c r="W183" s="1" t="n">
        <v>1.47712125471966</v>
      </c>
      <c r="X183" s="1" t="n">
        <v>0.111584291439324</v>
      </c>
    </row>
    <row r="184" customFormat="false" ht="15" hidden="false" customHeight="false" outlineLevel="0" collapsed="false">
      <c r="V184" s="1" t="n">
        <v>10</v>
      </c>
      <c r="W184" s="1" t="n">
        <v>1</v>
      </c>
      <c r="X184" s="1" t="n">
        <v>-1.07012360742073</v>
      </c>
    </row>
    <row r="185" customFormat="false" ht="15" hidden="false" customHeight="false" outlineLevel="0" collapsed="false">
      <c r="V185" s="1" t="n">
        <v>10</v>
      </c>
      <c r="W185" s="1" t="n">
        <v>1</v>
      </c>
      <c r="X185" s="1" t="n">
        <v>-1.07012360742073</v>
      </c>
    </row>
    <row r="186" customFormat="false" ht="15" hidden="false" customHeight="false" outlineLevel="0" collapsed="false">
      <c r="V186" s="1" t="n">
        <v>10</v>
      </c>
      <c r="W186" s="1" t="n">
        <v>1</v>
      </c>
      <c r="X186" s="1" t="n">
        <v>-1.07012360742073</v>
      </c>
    </row>
    <row r="187" customFormat="false" ht="15" hidden="false" customHeight="false" outlineLevel="0" collapsed="false">
      <c r="V187" s="1" t="n">
        <v>10</v>
      </c>
      <c r="W187" s="1" t="n">
        <v>1</v>
      </c>
      <c r="X187" s="1" t="n">
        <v>-1.07012360742073</v>
      </c>
    </row>
    <row r="188" customFormat="false" ht="15" hidden="false" customHeight="false" outlineLevel="0" collapsed="false">
      <c r="V188" s="1" t="n">
        <v>10</v>
      </c>
      <c r="W188" s="1" t="n">
        <v>1</v>
      </c>
      <c r="X188" s="1" t="n">
        <v>-1.07012360742073</v>
      </c>
    </row>
    <row r="189" customFormat="false" ht="15" hidden="false" customHeight="false" outlineLevel="0" collapsed="false">
      <c r="V189" s="1" t="n">
        <v>10</v>
      </c>
      <c r="W189" s="1" t="n">
        <v>1</v>
      </c>
      <c r="X189" s="1" t="n">
        <v>-1.07012360742073</v>
      </c>
    </row>
    <row r="190" customFormat="false" ht="15" hidden="false" customHeight="false" outlineLevel="0" collapsed="false">
      <c r="V190" s="1" t="n">
        <v>70</v>
      </c>
      <c r="W190" s="1" t="n">
        <v>1.84509804001426</v>
      </c>
      <c r="X190" s="1" t="n">
        <v>1.02296912176982</v>
      </c>
    </row>
    <row r="191" customFormat="false" ht="15" hidden="false" customHeight="false" outlineLevel="0" collapsed="false">
      <c r="V191" s="1" t="n">
        <v>10</v>
      </c>
      <c r="W191" s="1" t="n">
        <v>1</v>
      </c>
      <c r="X191" s="1" t="n">
        <v>-1.07012360742073</v>
      </c>
    </row>
    <row r="192" customFormat="false" ht="15" hidden="false" customHeight="false" outlineLevel="0" collapsed="false">
      <c r="V192" s="1" t="n">
        <v>0</v>
      </c>
    </row>
    <row r="193" customFormat="false" ht="15" hidden="false" customHeight="false" outlineLevel="0" collapsed="false">
      <c r="V193" s="1" t="n">
        <v>10</v>
      </c>
      <c r="W193" s="1" t="n">
        <v>1</v>
      </c>
      <c r="X193" s="1" t="n">
        <v>-1.07012360742073</v>
      </c>
    </row>
    <row r="194" customFormat="false" ht="15" hidden="false" customHeight="false" outlineLevel="0" collapsed="false">
      <c r="V194" s="1" t="n">
        <v>10</v>
      </c>
      <c r="W194" s="1" t="n">
        <v>1</v>
      </c>
      <c r="X194" s="1" t="n">
        <v>-1.07012360742073</v>
      </c>
    </row>
    <row r="195" customFormat="false" ht="15" hidden="false" customHeight="false" outlineLevel="0" collapsed="false">
      <c r="V195" s="1" t="n">
        <v>10</v>
      </c>
      <c r="W195" s="1" t="n">
        <v>1</v>
      </c>
      <c r="X195" s="1" t="n">
        <v>-1.07012360742073</v>
      </c>
    </row>
    <row r="196" customFormat="false" ht="15" hidden="false" customHeight="false" outlineLevel="0" collapsed="false">
      <c r="V196" s="1" t="n">
        <v>10</v>
      </c>
      <c r="W196" s="1" t="n">
        <v>1</v>
      </c>
      <c r="X196" s="1" t="n">
        <v>-1.07012360742073</v>
      </c>
    </row>
    <row r="197" customFormat="false" ht="15" hidden="false" customHeight="false" outlineLevel="0" collapsed="false">
      <c r="V197" s="1" t="n">
        <v>10</v>
      </c>
      <c r="W197" s="1" t="n">
        <v>1</v>
      </c>
      <c r="X197" s="1" t="n">
        <v>-1.07012360742073</v>
      </c>
    </row>
    <row r="198" customFormat="false" ht="15" hidden="false" customHeight="false" outlineLevel="0" collapsed="false">
      <c r="V198" s="1" t="n">
        <v>0</v>
      </c>
    </row>
    <row r="199" customFormat="false" ht="15" hidden="false" customHeight="false" outlineLevel="0" collapsed="false">
      <c r="V199" s="1" t="n">
        <v>10</v>
      </c>
      <c r="W199" s="1" t="n">
        <v>1</v>
      </c>
      <c r="X199" s="1" t="n">
        <v>-1.07012360742073</v>
      </c>
    </row>
    <row r="200" customFormat="false" ht="15" hidden="false" customHeight="false" outlineLevel="0" collapsed="false">
      <c r="V200" s="1" t="n">
        <v>10</v>
      </c>
      <c r="W200" s="1" t="n">
        <v>1</v>
      </c>
      <c r="X200" s="1" t="n">
        <v>-1.07012360742073</v>
      </c>
    </row>
    <row r="201" customFormat="false" ht="15" hidden="false" customHeight="false" outlineLevel="0" collapsed="false">
      <c r="V201" s="1" t="n">
        <v>10</v>
      </c>
      <c r="W201" s="1" t="n">
        <v>1</v>
      </c>
      <c r="X201" s="1" t="n">
        <v>-1.07012360742073</v>
      </c>
    </row>
    <row r="202" customFormat="false" ht="15" hidden="false" customHeight="false" outlineLevel="0" collapsed="false">
      <c r="V202" s="1" t="n">
        <v>30</v>
      </c>
      <c r="W202" s="1" t="n">
        <v>1.47712125471966</v>
      </c>
      <c r="X202" s="1" t="n">
        <v>0.111584291439324</v>
      </c>
    </row>
    <row r="203" customFormat="false" ht="15" hidden="false" customHeight="false" outlineLevel="0" collapsed="false">
      <c r="V203" s="1" t="n">
        <v>0</v>
      </c>
    </row>
    <row r="204" customFormat="false" ht="15" hidden="false" customHeight="false" outlineLevel="0" collapsed="false">
      <c r="V204" s="1" t="n">
        <v>0</v>
      </c>
    </row>
    <row r="205" customFormat="false" ht="15" hidden="false" customHeight="false" outlineLevel="0" collapsed="false">
      <c r="V205" s="1" t="n">
        <v>10</v>
      </c>
      <c r="W205" s="1" t="n">
        <v>1</v>
      </c>
      <c r="X205" s="1" t="n">
        <v>-1.07012360742073</v>
      </c>
    </row>
    <row r="206" customFormat="false" ht="15" hidden="false" customHeight="false" outlineLevel="0" collapsed="false">
      <c r="V206" s="1" t="n">
        <v>30</v>
      </c>
      <c r="W206" s="1" t="n">
        <v>1.47712125471966</v>
      </c>
      <c r="X206" s="1" t="n">
        <v>0.111584291439324</v>
      </c>
    </row>
    <row r="207" customFormat="false" ht="15" hidden="false" customHeight="false" outlineLevel="0" collapsed="false">
      <c r="V207" s="1" t="n">
        <v>10</v>
      </c>
      <c r="W207" s="1" t="n">
        <v>1</v>
      </c>
      <c r="X207" s="1" t="n">
        <v>-1.07012360742073</v>
      </c>
    </row>
    <row r="208" customFormat="false" ht="15" hidden="false" customHeight="false" outlineLevel="0" collapsed="false">
      <c r="V208" s="1" t="n">
        <v>30</v>
      </c>
      <c r="W208" s="1" t="n">
        <v>1.47712125471966</v>
      </c>
      <c r="X208" s="1" t="n">
        <v>0.111584291439324</v>
      </c>
    </row>
    <row r="209" customFormat="false" ht="15" hidden="false" customHeight="false" outlineLevel="0" collapsed="false">
      <c r="V209" s="1" t="n">
        <v>0</v>
      </c>
    </row>
    <row r="210" customFormat="false" ht="15" hidden="false" customHeight="false" outlineLevel="0" collapsed="false">
      <c r="V210" s="1" t="n">
        <v>10</v>
      </c>
      <c r="W210" s="1" t="n">
        <v>1</v>
      </c>
      <c r="X210" s="1" t="n">
        <v>-1.07012360742073</v>
      </c>
    </row>
    <row r="211" customFormat="false" ht="15" hidden="false" customHeight="false" outlineLevel="0" collapsed="false">
      <c r="V211" s="1" t="n">
        <v>10</v>
      </c>
      <c r="W211" s="1" t="n">
        <v>1</v>
      </c>
      <c r="X211" s="1" t="n">
        <v>-1.07012360742073</v>
      </c>
    </row>
    <row r="212" customFormat="false" ht="15" hidden="false" customHeight="false" outlineLevel="0" collapsed="false">
      <c r="V212" s="1" t="n">
        <v>10</v>
      </c>
      <c r="W212" s="1" t="n">
        <v>1</v>
      </c>
      <c r="X212" s="1" t="n">
        <v>-1.07012360742073</v>
      </c>
    </row>
    <row r="213" customFormat="false" ht="15" hidden="false" customHeight="false" outlineLevel="0" collapsed="false">
      <c r="V213" s="1" t="n">
        <v>0</v>
      </c>
    </row>
    <row r="214" customFormat="false" ht="15" hidden="false" customHeight="false" outlineLevel="0" collapsed="false">
      <c r="V214" s="1" t="n">
        <v>0</v>
      </c>
    </row>
    <row r="215" customFormat="false" ht="15" hidden="false" customHeight="false" outlineLevel="0" collapsed="false">
      <c r="V215" s="1" t="n">
        <v>30</v>
      </c>
      <c r="W215" s="1" t="n">
        <v>1.47712125471966</v>
      </c>
      <c r="X215" s="1" t="n">
        <v>0.111584291439324</v>
      </c>
    </row>
    <row r="216" customFormat="false" ht="15" hidden="false" customHeight="false" outlineLevel="0" collapsed="false">
      <c r="V216" s="1" t="n">
        <v>0</v>
      </c>
    </row>
    <row r="217" customFormat="false" ht="15" hidden="false" customHeight="false" outlineLevel="0" collapsed="false">
      <c r="V217" s="1" t="n">
        <v>10</v>
      </c>
      <c r="W217" s="1" t="n">
        <v>1</v>
      </c>
      <c r="X217" s="1" t="n">
        <v>-1.07012360742073</v>
      </c>
    </row>
    <row r="219" customFormat="false" ht="15" hidden="false" customHeight="false" outlineLevel="0" collapsed="false">
      <c r="V219" s="3"/>
      <c r="W219" s="4"/>
    </row>
    <row r="220" customFormat="false" ht="15" hidden="false" customHeight="false" outlineLevel="0" collapsed="false">
      <c r="V220" s="3"/>
      <c r="W220" s="4"/>
    </row>
    <row r="221" customFormat="false" ht="15" hidden="false" customHeight="false" outlineLevel="0" collapsed="false">
      <c r="V221" s="3"/>
      <c r="W2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2T14:36:47Z</dcterms:created>
  <dc:creator>Joachim Schönfeld</dc:creator>
  <dc:description/>
  <dc:language>en-US</dc:language>
  <cp:lastModifiedBy>Joachim Schönfeld</cp:lastModifiedBy>
  <dcterms:modified xsi:type="dcterms:W3CDTF">2023-03-09T16:33:26Z</dcterms:modified>
  <cp:revision>0</cp:revision>
  <dc:subject/>
  <dc:title/>
</cp:coreProperties>
</file>